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  <definedName function="false" hidden="false" localSheetId="6" name="经济科目" vbProcedure="false">部门一般公共预算基本支出表!$A$4:$B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1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科技创新局 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业补助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科学技术支出</t>
  </si>
  <si>
    <t xml:space="preserve">七、基本建设支出</t>
  </si>
  <si>
    <t xml:space="preserve">  科学技术管理事务</t>
  </si>
  <si>
    <t xml:space="preserve">八、其他资本性支出</t>
  </si>
  <si>
    <t xml:space="preserve">    行政运行</t>
  </si>
  <si>
    <t xml:space="preserve">九、其他支出</t>
  </si>
  <si>
    <t xml:space="preserve">    一般行政管理事务</t>
  </si>
  <si>
    <t xml:space="preserve">  科技条件与服务</t>
  </si>
  <si>
    <t xml:space="preserve">    其他科技条件与服务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科技创新局     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735.1</v>
      </c>
      <c r="C6" s="14" t="s">
        <v>13</v>
      </c>
      <c r="D6" s="13" t="n">
        <v>737.4</v>
      </c>
      <c r="E6" s="14" t="s">
        <v>14</v>
      </c>
      <c r="F6" s="13" t="n">
        <v>705.1</v>
      </c>
      <c r="G6" s="15" t="s">
        <v>15</v>
      </c>
      <c r="H6" s="16"/>
    </row>
    <row r="7" customFormat="false" ht="15.95" hidden="false" customHeight="true" outlineLevel="0" collapsed="false">
      <c r="A7" s="12" t="s">
        <v>16</v>
      </c>
      <c r="B7" s="13" t="n">
        <v>1735.1</v>
      </c>
      <c r="C7" s="14" t="s">
        <v>17</v>
      </c>
      <c r="D7" s="13" t="n">
        <v>14.4</v>
      </c>
      <c r="E7" s="14" t="s">
        <v>18</v>
      </c>
      <c r="F7" s="13" t="n">
        <v>1023.7</v>
      </c>
      <c r="G7" s="15" t="s">
        <v>19</v>
      </c>
      <c r="H7" s="16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983.3</v>
      </c>
      <c r="E8" s="14" t="s">
        <v>22</v>
      </c>
      <c r="F8" s="13" t="n">
        <v>6.3</v>
      </c>
      <c r="G8" s="15" t="s">
        <v>23</v>
      </c>
      <c r="H8" s="16"/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3" t="n">
        <f aca="false">SUM(H12,H15)</f>
        <v>1447.05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3" t="n">
        <f aca="false">SUM(H13:H14)</f>
        <v>1447.05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 t="n">
        <v>463.8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5" t="s">
        <v>36</v>
      </c>
      <c r="H14" s="16" t="n">
        <v>983.25</v>
      </c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5" t="s">
        <v>37</v>
      </c>
      <c r="H15" s="13" t="n">
        <f aca="false">H16</f>
        <v>0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 t="n">
        <v>0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6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H19</f>
        <v>115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3" t="n">
        <f aca="false">SUM(H20:H21)</f>
        <v>115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10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6" t="n">
        <v>15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6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3" t="n">
        <f aca="false">H24</f>
        <v>43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3" t="n">
        <f aca="false">H25</f>
        <v>43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7" t="s">
        <v>47</v>
      </c>
      <c r="H25" s="16" t="n">
        <v>43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6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6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6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H36</f>
        <v>130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3" t="n">
        <f aca="false">SUM(H37:H38)</f>
        <v>130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 t="n">
        <v>95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7" t="s">
        <v>60</v>
      </c>
      <c r="H38" s="16" t="n">
        <v>35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6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6"/>
    </row>
    <row r="43" customFormat="false" ht="15.95" hidden="false" customHeight="true" outlineLevel="0" collapsed="false">
      <c r="A43" s="12" t="s">
        <v>65</v>
      </c>
      <c r="B43" s="13" t="n">
        <f aca="false">SUM(B6,B9)</f>
        <v>1735.1</v>
      </c>
      <c r="C43" s="14" t="s">
        <v>66</v>
      </c>
      <c r="D43" s="13" t="n">
        <f aca="false">SUM(D6:D8)</f>
        <v>1735.1</v>
      </c>
      <c r="E43" s="14" t="s">
        <v>67</v>
      </c>
      <c r="F43" s="13" t="n">
        <f aca="false">SUM(F6:F14)</f>
        <v>1735.1</v>
      </c>
      <c r="G43" s="14" t="s">
        <v>68</v>
      </c>
      <c r="H43" s="16" t="n">
        <f aca="false">H6+H7+H8+H9+H10+H11+H17+H18+H22+H23+H26+H27+H28+H29+H30+H31+H32+H33+H34+H35+H39+H40+H41+H42</f>
        <v>1735.05</v>
      </c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69</v>
      </c>
      <c r="B2" s="21" t="s">
        <v>2</v>
      </c>
    </row>
    <row r="3" customFormat="false" ht="14.25" hidden="false" customHeight="true" outlineLevel="0" collapsed="false">
      <c r="A3" s="22" t="s">
        <v>70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735.1</v>
      </c>
    </row>
    <row r="7" customFormat="false" ht="15.95" hidden="false" customHeight="true" outlineLevel="0" collapsed="false">
      <c r="A7" s="12" t="s">
        <v>16</v>
      </c>
      <c r="B7" s="13" t="n">
        <v>1735.1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12" t="s">
        <v>65</v>
      </c>
      <c r="B34" s="13" t="n">
        <f aca="false">SUM(B6,B9)</f>
        <v>1735.1</v>
      </c>
    </row>
    <row r="35" customFormat="false" ht="15.95" hidden="false" customHeight="true" outlineLevel="0" collapsed="false"/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20.36"/>
    <col collapsed="false" customWidth="true" hidden="false" outlineLevel="0" max="2" min="2" style="23" width="12.24"/>
    <col collapsed="false" customWidth="true" hidden="false" outlineLevel="0" max="3" min="3" style="23" width="22.62"/>
    <col collapsed="false" customWidth="true" hidden="false" outlineLevel="0" max="4" min="4" style="23" width="13.12"/>
    <col collapsed="false" customWidth="true" hidden="false" outlineLevel="0" max="5" min="5" style="23" width="33.62"/>
    <col collapsed="false" customWidth="true" hidden="false" outlineLevel="0" max="6" min="6" style="23" width="14.62"/>
    <col collapsed="false" customWidth="false" hidden="false" outlineLevel="0" max="7" min="7" style="23" width="7.99"/>
    <col collapsed="false" customWidth="false" hidden="false" outlineLevel="0" max="257" min="8" style="24" width="7.99"/>
  </cols>
  <sheetData>
    <row r="1" customFormat="false" ht="23.25" hidden="false" customHeight="true" outlineLevel="0" collapsed="false">
      <c r="A1" s="25"/>
      <c r="B1" s="25" t="s">
        <v>0</v>
      </c>
      <c r="C1" s="25" t="s">
        <v>0</v>
      </c>
      <c r="D1" s="25" t="s">
        <v>0</v>
      </c>
      <c r="E1" s="25" t="s">
        <v>0</v>
      </c>
      <c r="F1" s="25" t="s">
        <v>0</v>
      </c>
    </row>
    <row r="2" customFormat="false" ht="37.5" hidden="false" customHeight="true" outlineLevel="0" collapsed="false">
      <c r="A2" s="26" t="s">
        <v>71</v>
      </c>
      <c r="B2" s="26" t="s">
        <v>2</v>
      </c>
      <c r="C2" s="26" t="s">
        <v>2</v>
      </c>
      <c r="D2" s="26" t="s">
        <v>2</v>
      </c>
      <c r="E2" s="26" t="s">
        <v>2</v>
      </c>
      <c r="F2" s="26" t="s">
        <v>2</v>
      </c>
    </row>
    <row r="3" customFormat="false" ht="14.25" hidden="false" customHeight="true" outlineLevel="0" collapsed="false">
      <c r="A3" s="27"/>
      <c r="B3" s="28"/>
      <c r="C3" s="28"/>
      <c r="D3" s="28"/>
      <c r="E3" s="28"/>
      <c r="F3" s="2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737.4</v>
      </c>
      <c r="C6" s="14" t="s">
        <v>14</v>
      </c>
      <c r="D6" s="13" t="n">
        <v>705.1</v>
      </c>
      <c r="E6" s="15" t="s">
        <v>15</v>
      </c>
      <c r="F6" s="16"/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1023.7</v>
      </c>
      <c r="E7" s="15" t="s">
        <v>19</v>
      </c>
      <c r="F7" s="16"/>
    </row>
    <row r="8" customFormat="false" ht="15.95" hidden="false" customHeight="true" outlineLevel="0" collapsed="false">
      <c r="A8" s="14" t="s">
        <v>21</v>
      </c>
      <c r="B8" s="13" t="n">
        <v>983.3</v>
      </c>
      <c r="C8" s="14" t="s">
        <v>22</v>
      </c>
      <c r="D8" s="13" t="n">
        <v>6.3</v>
      </c>
      <c r="E8" s="15" t="s">
        <v>23</v>
      </c>
      <c r="F8" s="16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3" t="n">
        <f aca="false">SUM(F12,F15)</f>
        <v>1447.05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3" t="n">
        <f aca="false">SUM(F13:F14)</f>
        <v>1447.05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 t="n">
        <v>463.8</v>
      </c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5" t="s">
        <v>36</v>
      </c>
      <c r="F14" s="16" t="n">
        <v>983.25</v>
      </c>
    </row>
    <row r="15" customFormat="false" ht="15.95" hidden="false" customHeight="true" outlineLevel="0" collapsed="false">
      <c r="A15" s="14"/>
      <c r="B15" s="13"/>
      <c r="C15" s="14"/>
      <c r="D15" s="13"/>
      <c r="E15" s="15" t="s">
        <v>37</v>
      </c>
      <c r="F15" s="13" t="n">
        <f aca="false">F16</f>
        <v>0</v>
      </c>
    </row>
    <row r="16" customFormat="false" ht="15.95" hidden="false" customHeight="true" outlineLevel="0" collapsed="false">
      <c r="A16" s="14"/>
      <c r="B16" s="13"/>
      <c r="C16" s="14"/>
      <c r="D16" s="13"/>
      <c r="E16" s="15" t="s">
        <v>38</v>
      </c>
      <c r="F16" s="16" t="n"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6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F19</f>
        <v>115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3" t="n">
        <f aca="false">SUM(F20:F21)</f>
        <v>115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 t="n">
        <v>100</v>
      </c>
    </row>
    <row r="21" customFormat="false" ht="15.95" hidden="false" customHeight="true" outlineLevel="0" collapsed="false">
      <c r="A21" s="14"/>
      <c r="B21" s="13"/>
      <c r="C21" s="14"/>
      <c r="D21" s="13"/>
      <c r="E21" s="17" t="s">
        <v>43</v>
      </c>
      <c r="F21" s="16" t="n">
        <v>15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6"/>
    </row>
    <row r="23" customFormat="false" ht="15.95" hidden="false" customHeight="true" outlineLevel="0" collapsed="false">
      <c r="A23" s="14"/>
      <c r="B23" s="13"/>
      <c r="C23" s="14"/>
      <c r="D23" s="13"/>
      <c r="E23" s="15" t="s">
        <v>45</v>
      </c>
      <c r="F23" s="13" t="n">
        <f aca="false">F24</f>
        <v>43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3" t="n">
        <f aca="false">F25</f>
        <v>43</v>
      </c>
    </row>
    <row r="25" customFormat="false" ht="15.95" hidden="false" customHeight="true" outlineLevel="0" collapsed="false">
      <c r="A25" s="14"/>
      <c r="B25" s="13"/>
      <c r="C25" s="14"/>
      <c r="D25" s="13"/>
      <c r="E25" s="17" t="s">
        <v>47</v>
      </c>
      <c r="F25" s="16" t="n">
        <v>43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6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6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6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6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6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6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7" t="s">
        <v>57</v>
      </c>
      <c r="F35" s="13" t="n">
        <f aca="false">F36</f>
        <v>130</v>
      </c>
    </row>
    <row r="36" customFormat="false" ht="15.95" hidden="false" customHeight="true" outlineLevel="0" collapsed="false">
      <c r="A36" s="14"/>
      <c r="B36" s="13"/>
      <c r="C36" s="14"/>
      <c r="D36" s="13"/>
      <c r="E36" s="17" t="s">
        <v>58</v>
      </c>
      <c r="F36" s="13" t="n">
        <f aca="false">SUM(F37:F38)</f>
        <v>130</v>
      </c>
    </row>
    <row r="37" customFormat="false" ht="15.95" hidden="false" customHeight="true" outlineLevel="0" collapsed="false">
      <c r="A37" s="14"/>
      <c r="B37" s="13"/>
      <c r="C37" s="14"/>
      <c r="D37" s="13"/>
      <c r="E37" s="17" t="s">
        <v>59</v>
      </c>
      <c r="F37" s="16" t="n">
        <v>95</v>
      </c>
    </row>
    <row r="38" customFormat="false" ht="15.95" hidden="false" customHeight="true" outlineLevel="0" collapsed="false">
      <c r="A38" s="14"/>
      <c r="B38" s="13"/>
      <c r="C38" s="14"/>
      <c r="D38" s="13"/>
      <c r="E38" s="17" t="s">
        <v>60</v>
      </c>
      <c r="F38" s="16" t="n">
        <v>35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6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6"/>
    </row>
    <row r="43" customFormat="false" ht="15.95" hidden="false" customHeight="true" outlineLevel="0" collapsed="false">
      <c r="A43" s="14" t="s">
        <v>66</v>
      </c>
      <c r="B43" s="13" t="n">
        <f aca="false">SUM(B6:B8)</f>
        <v>1735.1</v>
      </c>
      <c r="C43" s="14" t="s">
        <v>67</v>
      </c>
      <c r="D43" s="13" t="n">
        <f aca="false">SUM(D6:D14)</f>
        <v>1735.1</v>
      </c>
      <c r="E43" s="14" t="s">
        <v>68</v>
      </c>
      <c r="F43" s="16" t="n">
        <f aca="false">F6+F7+F8+F9+F10+F11+F17+F18+F22+F23+F26+F27+F28+F29+F30+F31+F32+F33+F34+F35+F39+F40+F41+F42</f>
        <v>1735.05</v>
      </c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7.99609375" defaultRowHeight="12" zeroHeight="false" outlineLevelRow="0" outlineLevelCol="0"/>
  <cols>
    <col collapsed="false" customWidth="true" hidden="false" outlineLevel="0" max="1" min="1" style="30" width="21.12"/>
    <col collapsed="false" customWidth="true" hidden="false" outlineLevel="0" max="2" min="2" style="30" width="12.24"/>
    <col collapsed="false" customWidth="true" hidden="false" outlineLevel="0" max="3" min="3" style="30" width="20.36"/>
    <col collapsed="false" customWidth="true" hidden="false" outlineLevel="0" max="4" min="4" style="30" width="12.24"/>
    <col collapsed="false" customWidth="true" hidden="false" outlineLevel="0" max="5" min="5" style="30" width="22.62"/>
    <col collapsed="false" customWidth="true" hidden="false" outlineLevel="0" max="6" min="6" style="30" width="13.12"/>
    <col collapsed="false" customWidth="true" hidden="false" outlineLevel="0" max="7" min="7" style="30" width="33.62"/>
    <col collapsed="false" customWidth="true" hidden="false" outlineLevel="0" max="8" min="8" style="30" width="14.62"/>
    <col collapsed="false" customWidth="false" hidden="false" outlineLevel="0" max="9" min="9" style="30" width="7.99"/>
    <col collapsed="false" customWidth="false" hidden="false" outlineLevel="0" max="257" min="10" style="31" width="7.99"/>
  </cols>
  <sheetData>
    <row r="1" customFormat="false" ht="23.25" hidden="false" customHeight="true" outlineLevel="0" collapsed="false">
      <c r="A1" s="32"/>
      <c r="B1" s="32" t="s">
        <v>0</v>
      </c>
      <c r="C1" s="32" t="s">
        <v>0</v>
      </c>
      <c r="D1" s="32" t="s">
        <v>0</v>
      </c>
      <c r="E1" s="32" t="s">
        <v>0</v>
      </c>
      <c r="F1" s="32" t="s">
        <v>0</v>
      </c>
      <c r="G1" s="32" t="s">
        <v>0</v>
      </c>
      <c r="H1" s="32" t="s">
        <v>0</v>
      </c>
    </row>
    <row r="2" customFormat="false" ht="37.5" hidden="false" customHeight="true" outlineLevel="0" collapsed="false">
      <c r="A2" s="33" t="s">
        <v>72</v>
      </c>
      <c r="B2" s="33" t="s">
        <v>2</v>
      </c>
      <c r="C2" s="33" t="s">
        <v>2</v>
      </c>
      <c r="D2" s="33" t="s">
        <v>2</v>
      </c>
      <c r="E2" s="33" t="s">
        <v>2</v>
      </c>
      <c r="F2" s="33" t="s">
        <v>2</v>
      </c>
      <c r="G2" s="33" t="s">
        <v>2</v>
      </c>
      <c r="H2" s="33" t="s">
        <v>2</v>
      </c>
    </row>
    <row r="3" customFormat="false" ht="14.25" hidden="false" customHeight="true" outlineLevel="0" collapsed="false">
      <c r="A3" s="34" t="s">
        <v>3</v>
      </c>
      <c r="B3" s="34"/>
      <c r="C3" s="34"/>
      <c r="D3" s="35"/>
      <c r="E3" s="35"/>
      <c r="F3" s="35"/>
      <c r="G3" s="35"/>
      <c r="H3" s="36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1735.1</v>
      </c>
      <c r="C6" s="14" t="s">
        <v>13</v>
      </c>
      <c r="D6" s="13" t="n">
        <v>737.4</v>
      </c>
      <c r="E6" s="14" t="s">
        <v>14</v>
      </c>
      <c r="F6" s="13" t="n">
        <v>705.1</v>
      </c>
      <c r="G6" s="15" t="s">
        <v>15</v>
      </c>
      <c r="H6" s="16"/>
      <c r="I6" s="1"/>
    </row>
    <row r="7" s="2" customFormat="true" ht="15.95" hidden="false" customHeight="true" outlineLevel="0" collapsed="false">
      <c r="A7" s="12" t="s">
        <v>16</v>
      </c>
      <c r="B7" s="13" t="n">
        <v>1735.1</v>
      </c>
      <c r="C7" s="14" t="s">
        <v>17</v>
      </c>
      <c r="D7" s="13" t="n">
        <v>14.4</v>
      </c>
      <c r="E7" s="14" t="s">
        <v>18</v>
      </c>
      <c r="F7" s="13" t="n">
        <v>1023.7</v>
      </c>
      <c r="G7" s="15" t="s">
        <v>19</v>
      </c>
      <c r="H7" s="16"/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983.3</v>
      </c>
      <c r="E8" s="14" t="s">
        <v>22</v>
      </c>
      <c r="F8" s="13" t="n">
        <v>6.3</v>
      </c>
      <c r="G8" s="15" t="s">
        <v>23</v>
      </c>
      <c r="H8" s="16"/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3" t="n">
        <f aca="false">SUM(H12,H15)</f>
        <v>1447.05</v>
      </c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3" t="n">
        <f aca="false">SUM(H13:H14)</f>
        <v>1447.05</v>
      </c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 t="n">
        <v>463.8</v>
      </c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5" t="s">
        <v>36</v>
      </c>
      <c r="H14" s="16" t="n">
        <v>983.25</v>
      </c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5" t="s">
        <v>37</v>
      </c>
      <c r="H15" s="13" t="n">
        <f aca="false">H16</f>
        <v>0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 t="n">
        <v>0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6"/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H19</f>
        <v>115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3" t="n">
        <f aca="false">SUM(H20:H21)</f>
        <v>115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100</v>
      </c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7" t="s">
        <v>43</v>
      </c>
      <c r="H21" s="16" t="n">
        <v>15</v>
      </c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6"/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5" t="s">
        <v>45</v>
      </c>
      <c r="H23" s="13" t="n">
        <f aca="false">H24</f>
        <v>43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3" t="n">
        <f aca="false">H25</f>
        <v>43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7" t="s">
        <v>47</v>
      </c>
      <c r="H25" s="16" t="n">
        <v>43</v>
      </c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6"/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6"/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6"/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6"/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6"/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3</v>
      </c>
      <c r="H31" s="16"/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4</v>
      </c>
      <c r="H32" s="16"/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5</v>
      </c>
      <c r="H33" s="16"/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6</v>
      </c>
      <c r="H34" s="16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H36</f>
        <v>130</v>
      </c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3" t="n">
        <f aca="false">SUM(H37:H38)</f>
        <v>130</v>
      </c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 t="n">
        <v>95</v>
      </c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7" t="s">
        <v>60</v>
      </c>
      <c r="H38" s="16" t="n">
        <v>35</v>
      </c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1</v>
      </c>
      <c r="H39" s="16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3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3</v>
      </c>
      <c r="H41" s="16"/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4</v>
      </c>
      <c r="H42" s="16"/>
      <c r="I42" s="1"/>
    </row>
    <row r="43" s="2" customFormat="true" ht="15.95" hidden="false" customHeight="true" outlineLevel="0" collapsed="false">
      <c r="A43" s="12" t="s">
        <v>65</v>
      </c>
      <c r="B43" s="13" t="n">
        <f aca="false">SUM(B6,B9)</f>
        <v>1735.1</v>
      </c>
      <c r="C43" s="14" t="s">
        <v>66</v>
      </c>
      <c r="D43" s="13" t="n">
        <f aca="false">SUM(D6:D8)</f>
        <v>1735.1</v>
      </c>
      <c r="E43" s="14" t="s">
        <v>67</v>
      </c>
      <c r="F43" s="13" t="n">
        <f aca="false">SUM(F6:F14)</f>
        <v>1735.1</v>
      </c>
      <c r="G43" s="14" t="s">
        <v>68</v>
      </c>
      <c r="H43" s="16" t="n">
        <f aca="false">H6+H7+H8+H9+H10+H11+H17+H18+H22+H23+H26+H27+H28+H29+H30+H31+H32+H33+H34+H35+H39+H40+H41+H42</f>
        <v>1735.05</v>
      </c>
      <c r="I43" s="1"/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12.24"/>
    <col collapsed="false" customWidth="true" hidden="false" outlineLevel="0" max="3" min="3" style="37" width="22.62"/>
    <col collapsed="false" customWidth="true" hidden="false" outlineLevel="0" max="4" min="4" style="37" width="13.12"/>
    <col collapsed="false" customWidth="true" hidden="false" outlineLevel="0" max="5" min="5" style="37" width="33.62"/>
    <col collapsed="false" customWidth="true" hidden="false" outlineLevel="0" max="6" min="6" style="37" width="14.62"/>
    <col collapsed="false" customWidth="false" hidden="false" outlineLevel="0" max="7" min="7" style="37" width="7.99"/>
    <col collapsed="false" customWidth="false" hidden="false" outlineLevel="0" max="257" min="8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</row>
    <row r="2" customFormat="false" ht="37.5" hidden="false" customHeight="true" outlineLevel="0" collapsed="false">
      <c r="A2" s="40" t="s">
        <v>73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</row>
    <row r="3" customFormat="false" ht="14.25" hidden="false" customHeight="true" outlineLevel="0" collapsed="false">
      <c r="A3" s="41"/>
      <c r="B3" s="42"/>
      <c r="C3" s="42"/>
      <c r="D3" s="42"/>
      <c r="E3" s="42"/>
      <c r="F3" s="43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737.4</v>
      </c>
      <c r="C6" s="14" t="s">
        <v>14</v>
      </c>
      <c r="D6" s="13" t="n">
        <v>705.1</v>
      </c>
      <c r="E6" s="15" t="s">
        <v>15</v>
      </c>
      <c r="F6" s="16"/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1023.7</v>
      </c>
      <c r="E7" s="15" t="s">
        <v>19</v>
      </c>
      <c r="F7" s="16"/>
    </row>
    <row r="8" customFormat="false" ht="15.95" hidden="false" customHeight="true" outlineLevel="0" collapsed="false">
      <c r="A8" s="14" t="s">
        <v>21</v>
      </c>
      <c r="B8" s="13" t="n">
        <v>983.3</v>
      </c>
      <c r="C8" s="14" t="s">
        <v>22</v>
      </c>
      <c r="D8" s="13" t="n">
        <v>6.3</v>
      </c>
      <c r="E8" s="15" t="s">
        <v>23</v>
      </c>
      <c r="F8" s="16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3" t="n">
        <f aca="false">SUM(F12,F15)</f>
        <v>1447.05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3" t="n">
        <f aca="false">SUM(F13:F14)</f>
        <v>1447.05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 t="n">
        <v>463.8</v>
      </c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5" t="s">
        <v>36</v>
      </c>
      <c r="F14" s="16" t="n">
        <v>983.25</v>
      </c>
    </row>
    <row r="15" customFormat="false" ht="15.95" hidden="false" customHeight="true" outlineLevel="0" collapsed="false">
      <c r="A15" s="14"/>
      <c r="B15" s="13"/>
      <c r="C15" s="14"/>
      <c r="D15" s="13"/>
      <c r="E15" s="15" t="s">
        <v>37</v>
      </c>
      <c r="F15" s="13" t="n">
        <f aca="false">F16</f>
        <v>0</v>
      </c>
    </row>
    <row r="16" customFormat="false" ht="15.95" hidden="false" customHeight="true" outlineLevel="0" collapsed="false">
      <c r="A16" s="14"/>
      <c r="B16" s="13"/>
      <c r="C16" s="14"/>
      <c r="D16" s="13"/>
      <c r="E16" s="15" t="s">
        <v>38</v>
      </c>
      <c r="F16" s="16" t="n">
        <v>0</v>
      </c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6"/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F19</f>
        <v>115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3" t="n">
        <f aca="false">SUM(F20:F21)</f>
        <v>115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 t="n">
        <v>100</v>
      </c>
    </row>
    <row r="21" customFormat="false" ht="15.95" hidden="false" customHeight="true" outlineLevel="0" collapsed="false">
      <c r="A21" s="14"/>
      <c r="B21" s="13"/>
      <c r="C21" s="14"/>
      <c r="D21" s="13"/>
      <c r="E21" s="17" t="s">
        <v>43</v>
      </c>
      <c r="F21" s="16" t="n">
        <v>15</v>
      </c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6"/>
    </row>
    <row r="23" customFormat="false" ht="15.95" hidden="false" customHeight="true" outlineLevel="0" collapsed="false">
      <c r="A23" s="14"/>
      <c r="B23" s="13"/>
      <c r="C23" s="14"/>
      <c r="D23" s="13"/>
      <c r="E23" s="15" t="s">
        <v>45</v>
      </c>
      <c r="F23" s="13" t="n">
        <f aca="false">F24</f>
        <v>43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3" t="n">
        <f aca="false">F25</f>
        <v>43</v>
      </c>
    </row>
    <row r="25" customFormat="false" ht="15.95" hidden="false" customHeight="true" outlineLevel="0" collapsed="false">
      <c r="A25" s="14"/>
      <c r="B25" s="13"/>
      <c r="C25" s="14"/>
      <c r="D25" s="13"/>
      <c r="E25" s="17" t="s">
        <v>47</v>
      </c>
      <c r="F25" s="16" t="n">
        <v>43</v>
      </c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6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6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6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6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6"/>
    </row>
    <row r="31" customFormat="false" ht="15.95" hidden="false" customHeight="true" outlineLevel="0" collapsed="false">
      <c r="A31" s="14"/>
      <c r="B31" s="13"/>
      <c r="C31" s="14"/>
      <c r="D31" s="13"/>
      <c r="E31" s="14" t="s">
        <v>53</v>
      </c>
      <c r="F31" s="16"/>
    </row>
    <row r="32" customFormat="false" ht="15.95" hidden="false" customHeight="true" outlineLevel="0" collapsed="false">
      <c r="A32" s="14"/>
      <c r="B32" s="13"/>
      <c r="C32" s="14"/>
      <c r="D32" s="13"/>
      <c r="E32" s="14" t="s">
        <v>54</v>
      </c>
      <c r="F32" s="16"/>
    </row>
    <row r="33" customFormat="false" ht="15.95" hidden="false" customHeight="true" outlineLevel="0" collapsed="false">
      <c r="A33" s="14"/>
      <c r="B33" s="13"/>
      <c r="C33" s="14"/>
      <c r="D33" s="13"/>
      <c r="E33" s="14" t="s">
        <v>55</v>
      </c>
      <c r="F33" s="16"/>
    </row>
    <row r="34" customFormat="false" ht="15.95" hidden="false" customHeight="true" outlineLevel="0" collapsed="false">
      <c r="A34" s="14"/>
      <c r="B34" s="13"/>
      <c r="C34" s="14"/>
      <c r="D34" s="13"/>
      <c r="E34" s="14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7" t="s">
        <v>57</v>
      </c>
      <c r="F35" s="13" t="n">
        <f aca="false">F36</f>
        <v>130</v>
      </c>
    </row>
    <row r="36" customFormat="false" ht="15.95" hidden="false" customHeight="true" outlineLevel="0" collapsed="false">
      <c r="A36" s="14"/>
      <c r="B36" s="13"/>
      <c r="C36" s="14"/>
      <c r="D36" s="13"/>
      <c r="E36" s="17" t="s">
        <v>58</v>
      </c>
      <c r="F36" s="13" t="n">
        <f aca="false">SUM(F37:F38)</f>
        <v>130</v>
      </c>
    </row>
    <row r="37" customFormat="false" ht="15.95" hidden="false" customHeight="true" outlineLevel="0" collapsed="false">
      <c r="A37" s="14"/>
      <c r="B37" s="13"/>
      <c r="C37" s="14"/>
      <c r="D37" s="13"/>
      <c r="E37" s="17" t="s">
        <v>59</v>
      </c>
      <c r="F37" s="16" t="n">
        <v>95</v>
      </c>
    </row>
    <row r="38" customFormat="false" ht="15.95" hidden="false" customHeight="true" outlineLevel="0" collapsed="false">
      <c r="A38" s="14"/>
      <c r="B38" s="13"/>
      <c r="C38" s="14"/>
      <c r="D38" s="13"/>
      <c r="E38" s="17" t="s">
        <v>60</v>
      </c>
      <c r="F38" s="16" t="n">
        <v>35</v>
      </c>
    </row>
    <row r="39" customFormat="false" ht="15.95" hidden="false" customHeight="true" outlineLevel="0" collapsed="false">
      <c r="A39" s="14"/>
      <c r="B39" s="13"/>
      <c r="C39" s="14"/>
      <c r="D39" s="13"/>
      <c r="E39" s="14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3"/>
    </row>
    <row r="41" customFormat="false" ht="15.95" hidden="false" customHeight="true" outlineLevel="0" collapsed="false">
      <c r="A41" s="14"/>
      <c r="B41" s="13"/>
      <c r="C41" s="14"/>
      <c r="D41" s="13"/>
      <c r="E41" s="14" t="s">
        <v>63</v>
      </c>
      <c r="F41" s="16"/>
    </row>
    <row r="42" customFormat="false" ht="15.95" hidden="false" customHeight="true" outlineLevel="0" collapsed="false">
      <c r="A42" s="14"/>
      <c r="B42" s="13"/>
      <c r="C42" s="14"/>
      <c r="D42" s="13"/>
      <c r="E42" s="14" t="s">
        <v>64</v>
      </c>
      <c r="F42" s="16"/>
    </row>
    <row r="43" customFormat="false" ht="15.95" hidden="false" customHeight="true" outlineLevel="0" collapsed="false">
      <c r="A43" s="14" t="s">
        <v>66</v>
      </c>
      <c r="B43" s="13" t="n">
        <f aca="false">SUM(B6:B8)</f>
        <v>1735.1</v>
      </c>
      <c r="C43" s="14" t="s">
        <v>67</v>
      </c>
      <c r="D43" s="13" t="n">
        <f aca="false">SUM(D6:D14)</f>
        <v>1735.1</v>
      </c>
      <c r="E43" s="14" t="s">
        <v>68</v>
      </c>
      <c r="F43" s="16" t="n">
        <f aca="false">F6+F7+F8+F9+F10+F11+F17+F18+F22+F23+F26+F27+F28+F29+F30+F31+F32+F33+F34+F35+F39+F40+F41+F42</f>
        <v>1735.05</v>
      </c>
    </row>
    <row r="44" customFormat="false" ht="15.95" hidden="false" customHeight="true" outlineLevel="0" collapsed="false"/>
    <row r="45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4" activeCellId="0" sqref="C29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4" width="41.5"/>
    <col collapsed="false" customWidth="true" hidden="false" outlineLevel="0" max="2" min="2" style="44" width="21.12"/>
    <col collapsed="false" customWidth="false" hidden="false" outlineLevel="0" max="257" min="3" style="44" width="7.99"/>
  </cols>
  <sheetData>
    <row r="1" customFormat="false" ht="36.75" hidden="false" customHeight="true" outlineLevel="0" collapsed="false">
      <c r="A1" s="45" t="s">
        <v>74</v>
      </c>
      <c r="B1" s="45"/>
    </row>
    <row r="3" customFormat="false" ht="13.5" hidden="false" customHeight="false" outlineLevel="0" collapsed="false">
      <c r="A3" s="46" t="s">
        <v>75</v>
      </c>
      <c r="B3" s="46"/>
    </row>
    <row r="4" customFormat="false" ht="15" hidden="false" customHeight="false" outlineLevel="0" collapsed="false">
      <c r="A4" s="47" t="s">
        <v>76</v>
      </c>
      <c r="B4" s="48" t="s">
        <v>7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49" t="s">
        <v>78</v>
      </c>
      <c r="B5" s="50" t="n">
        <f aca="false">B6+B41+B156</f>
        <v>7518400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51" t="s">
        <v>79</v>
      </c>
      <c r="B6" s="52" t="n">
        <f aca="false">B7+B11+B19+B20+B21+B24+B25+B26+B27+B28+B33+B34+B35</f>
        <v>705100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53" t="s">
        <v>80</v>
      </c>
      <c r="B7" s="54" t="n">
        <f aca="false">SUM(B8:B10)</f>
        <v>1300000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53" t="s">
        <v>81</v>
      </c>
      <c r="B8" s="54" t="n">
        <v>520000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53" t="s">
        <v>82</v>
      </c>
      <c r="B9" s="54" t="n">
        <v>78000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53" t="s">
        <v>83</v>
      </c>
      <c r="B10" s="54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53" t="s">
        <v>84</v>
      </c>
      <c r="B11" s="54" t="n">
        <f aca="false">SUM(B12:B18)</f>
        <v>391000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53" t="s">
        <v>85</v>
      </c>
      <c r="B12" s="5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53" t="s">
        <v>86</v>
      </c>
      <c r="B13" s="54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53" t="s">
        <v>87</v>
      </c>
      <c r="B14" s="5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53" t="s">
        <v>88</v>
      </c>
      <c r="B15" s="54" t="n">
        <v>35000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53" t="s">
        <v>89</v>
      </c>
      <c r="B16" s="54" t="n">
        <v>40000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53" t="s">
        <v>90</v>
      </c>
      <c r="B17" s="54" t="n">
        <v>1000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53" t="s">
        <v>83</v>
      </c>
      <c r="B18" s="54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53" t="s">
        <v>91</v>
      </c>
      <c r="B19" s="54" t="n">
        <v>100000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53" t="s">
        <v>92</v>
      </c>
      <c r="B20" s="54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53" t="s">
        <v>93</v>
      </c>
      <c r="B21" s="54" t="n">
        <f aca="false">SUM(B22:B23)</f>
        <v>1500000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53" t="s">
        <v>94</v>
      </c>
      <c r="B22" s="54" t="n">
        <v>60000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53" t="s">
        <v>95</v>
      </c>
      <c r="B23" s="54" t="n">
        <v>900000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53" t="s">
        <v>96</v>
      </c>
      <c r="B24" s="54" t="n">
        <v>1000000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53" t="s">
        <v>97</v>
      </c>
      <c r="B25" s="54" t="n">
        <v>150000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53" t="s">
        <v>98</v>
      </c>
      <c r="B26" s="54" t="n">
        <v>230000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55" t="s">
        <v>99</v>
      </c>
      <c r="B27" s="54" t="n">
        <v>20000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55" t="s">
        <v>100</v>
      </c>
      <c r="B28" s="54" t="n">
        <f aca="false">SUM(B29:B32)</f>
        <v>100000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53" t="s">
        <v>101</v>
      </c>
      <c r="B29" s="54" t="n">
        <v>1500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53" t="s">
        <v>102</v>
      </c>
      <c r="B30" s="54" t="n">
        <v>15000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53" t="s">
        <v>103</v>
      </c>
      <c r="B31" s="54" t="n">
        <v>40000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53" t="s">
        <v>104</v>
      </c>
      <c r="B32" s="54" t="n">
        <v>30000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55" t="s">
        <v>105</v>
      </c>
      <c r="B33" s="54" t="n">
        <v>95000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55" t="s">
        <v>106</v>
      </c>
      <c r="B34" s="54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53" t="s">
        <v>107</v>
      </c>
      <c r="B35" s="54" t="n">
        <f aca="false">B36+B37+B38+B39+B40</f>
        <v>230000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53" t="s">
        <v>108</v>
      </c>
      <c r="B36" s="54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53" t="s">
        <v>109</v>
      </c>
      <c r="B37" s="54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53" t="s">
        <v>110</v>
      </c>
      <c r="B38" s="54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53" t="s">
        <v>111</v>
      </c>
      <c r="B39" s="56" t="n">
        <v>23000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53" t="s">
        <v>83</v>
      </c>
      <c r="B40" s="5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51" t="s">
        <v>112</v>
      </c>
      <c r="B41" s="52" t="n">
        <f aca="false">B42+B45+B46+B47+B48+B51+B52+B59+B69+B74+B82+B88+B93+B98+B104+B107+B108+B109+B110+B111+B112+B113+B114+B115+B116+B121+B122+B123+B124+B132+B140+B148</f>
        <v>40440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53" t="s">
        <v>113</v>
      </c>
      <c r="B42" s="54" t="n">
        <f aca="false">SUM(B43:B44)</f>
        <v>144000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53" t="s">
        <v>114</v>
      </c>
      <c r="B43" s="54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53" t="s">
        <v>83</v>
      </c>
      <c r="B44" s="54" t="n">
        <v>14400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53" t="s">
        <v>115</v>
      </c>
      <c r="B45" s="54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53" t="s">
        <v>116</v>
      </c>
      <c r="B46" s="54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53" t="s">
        <v>117</v>
      </c>
      <c r="B47" s="54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53" t="s">
        <v>118</v>
      </c>
      <c r="B48" s="54" t="n">
        <f aca="false">SUM(B49:B50)</f>
        <v>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53" t="s">
        <v>118</v>
      </c>
      <c r="B49" s="54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53" t="s">
        <v>119</v>
      </c>
      <c r="B50" s="54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53" t="s">
        <v>120</v>
      </c>
      <c r="B51" s="54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53" t="s">
        <v>121</v>
      </c>
      <c r="B52" s="54" t="n">
        <f aca="false">SUM(B53:B58)</f>
        <v>0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53" t="s">
        <v>122</v>
      </c>
      <c r="B53" s="54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53" t="s">
        <v>123</v>
      </c>
      <c r="B54" s="54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53" t="s">
        <v>124</v>
      </c>
      <c r="B55" s="54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53" t="s">
        <v>125</v>
      </c>
      <c r="B56" s="54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53" t="s">
        <v>126</v>
      </c>
      <c r="B57" s="54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53" t="s">
        <v>83</v>
      </c>
      <c r="B58" s="54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53" t="s">
        <v>127</v>
      </c>
      <c r="B59" s="54" t="n">
        <f aca="false">SUM(B60:B68)</f>
        <v>0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53" t="s">
        <v>128</v>
      </c>
      <c r="B60" s="54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53" t="s">
        <v>129</v>
      </c>
      <c r="B61" s="54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53" t="s">
        <v>130</v>
      </c>
      <c r="B62" s="54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53" t="s">
        <v>131</v>
      </c>
      <c r="B63" s="54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53" t="s">
        <v>132</v>
      </c>
      <c r="B64" s="54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53" t="s">
        <v>133</v>
      </c>
      <c r="B65" s="54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53" t="s">
        <v>134</v>
      </c>
      <c r="B66" s="54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53" t="s">
        <v>135</v>
      </c>
      <c r="B67" s="54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53" t="s">
        <v>83</v>
      </c>
      <c r="B68" s="54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53" t="s">
        <v>136</v>
      </c>
      <c r="B69" s="54" t="n">
        <f aca="false">SUM(B70:B73)</f>
        <v>0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53" t="s">
        <v>137</v>
      </c>
      <c r="B70" s="54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53" t="s">
        <v>138</v>
      </c>
      <c r="B71" s="54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53" t="s">
        <v>139</v>
      </c>
      <c r="B72" s="54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53" t="s">
        <v>83</v>
      </c>
      <c r="B73" s="54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53" t="s">
        <v>140</v>
      </c>
      <c r="B74" s="54" t="n">
        <f aca="false">SUM(B75:B81)</f>
        <v>0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53" t="s">
        <v>141</v>
      </c>
      <c r="B75" s="54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53" t="s">
        <v>142</v>
      </c>
      <c r="B76" s="54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53" t="s">
        <v>92</v>
      </c>
      <c r="B77" s="54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53" t="s">
        <v>143</v>
      </c>
      <c r="B78" s="54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53" t="s">
        <v>144</v>
      </c>
      <c r="B79" s="54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53" t="s">
        <v>145</v>
      </c>
      <c r="B80" s="54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53" t="s">
        <v>83</v>
      </c>
      <c r="B81" s="54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53" t="s">
        <v>146</v>
      </c>
      <c r="B82" s="54" t="n">
        <f aca="false">SUM(B83:B87)</f>
        <v>0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53" t="s">
        <v>141</v>
      </c>
      <c r="B83" s="54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53" t="s">
        <v>147</v>
      </c>
      <c r="B84" s="54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53" t="s">
        <v>92</v>
      </c>
      <c r="B85" s="54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53" t="s">
        <v>143</v>
      </c>
      <c r="B86" s="54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53" t="s">
        <v>83</v>
      </c>
      <c r="B87" s="54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53" t="s">
        <v>148</v>
      </c>
      <c r="B88" s="54" t="n">
        <f aca="false">SUM(B89:B92)</f>
        <v>0</v>
      </c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53" t="s">
        <v>149</v>
      </c>
      <c r="B89" s="54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53" t="s">
        <v>150</v>
      </c>
      <c r="B90" s="54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53" t="s">
        <v>151</v>
      </c>
      <c r="B91" s="54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53" t="s">
        <v>83</v>
      </c>
      <c r="B92" s="54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53" t="s">
        <v>152</v>
      </c>
      <c r="B93" s="54" t="n">
        <f aca="false">SUM(B94:B97)</f>
        <v>0</v>
      </c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53" t="s">
        <v>153</v>
      </c>
      <c r="B94" s="54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53" t="s">
        <v>154</v>
      </c>
      <c r="B95" s="54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53" t="s">
        <v>155</v>
      </c>
      <c r="B96" s="54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53" t="s">
        <v>156</v>
      </c>
      <c r="B97" s="54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53" t="s">
        <v>157</v>
      </c>
      <c r="B98" s="54" t="n">
        <f aca="false">SUM(B99:B103)</f>
        <v>0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53" t="s">
        <v>158</v>
      </c>
      <c r="B99" s="54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53" t="s">
        <v>92</v>
      </c>
      <c r="B100" s="54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53" t="s">
        <v>159</v>
      </c>
      <c r="B101" s="54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53" t="s">
        <v>160</v>
      </c>
      <c r="B102" s="54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53" t="s">
        <v>83</v>
      </c>
      <c r="B103" s="54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53" t="s">
        <v>161</v>
      </c>
      <c r="B104" s="54" t="n">
        <f aca="false">SUM(B105:B106)</f>
        <v>0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53" t="s">
        <v>162</v>
      </c>
      <c r="B105" s="54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53" t="s">
        <v>163</v>
      </c>
      <c r="B106" s="54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53" t="s">
        <v>164</v>
      </c>
      <c r="B107" s="54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53" t="s">
        <v>165</v>
      </c>
      <c r="B108" s="54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53" t="s">
        <v>166</v>
      </c>
      <c r="B109" s="54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53" t="s">
        <v>167</v>
      </c>
      <c r="B110" s="54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53" t="s">
        <v>168</v>
      </c>
      <c r="B111" s="54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53" t="s">
        <v>169</v>
      </c>
      <c r="B112" s="54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53" t="s">
        <v>170</v>
      </c>
      <c r="B113" s="54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53" t="s">
        <v>171</v>
      </c>
      <c r="B114" s="54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53" t="s">
        <v>172</v>
      </c>
      <c r="B115" s="54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53" t="s">
        <v>173</v>
      </c>
      <c r="B116" s="54" t="n">
        <f aca="false">SUM(B117:B120)</f>
        <v>130000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53" t="s">
        <v>174</v>
      </c>
      <c r="B117" s="54" t="n">
        <v>130000</v>
      </c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53" t="s">
        <v>175</v>
      </c>
      <c r="B118" s="54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53" t="s">
        <v>176</v>
      </c>
      <c r="B119" s="54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53" t="s">
        <v>83</v>
      </c>
      <c r="B120" s="54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53" t="s">
        <v>177</v>
      </c>
      <c r="B121" s="54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53" t="s">
        <v>178</v>
      </c>
      <c r="B122" s="54" t="n">
        <v>80000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53" t="s">
        <v>179</v>
      </c>
      <c r="B123" s="54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53" t="s">
        <v>180</v>
      </c>
      <c r="B124" s="54" t="n">
        <f aca="false">SUM(B125:B131)</f>
        <v>0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53" t="s">
        <v>181</v>
      </c>
      <c r="B125" s="54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53" t="s">
        <v>182</v>
      </c>
      <c r="B126" s="54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53" t="s">
        <v>183</v>
      </c>
      <c r="B127" s="54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53" t="s">
        <v>184</v>
      </c>
      <c r="B128" s="54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53" t="s">
        <v>185</v>
      </c>
      <c r="B129" s="54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53" t="s">
        <v>186</v>
      </c>
      <c r="B130" s="54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3" t="s">
        <v>83</v>
      </c>
      <c r="B131" s="54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53" t="s">
        <v>187</v>
      </c>
      <c r="B132" s="54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53" t="s">
        <v>181</v>
      </c>
      <c r="B133" s="54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53" t="s">
        <v>182</v>
      </c>
      <c r="B134" s="54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53" t="s">
        <v>183</v>
      </c>
      <c r="B135" s="54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53" t="s">
        <v>184</v>
      </c>
      <c r="B136" s="54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53" t="s">
        <v>185</v>
      </c>
      <c r="B137" s="54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53" t="s">
        <v>186</v>
      </c>
      <c r="B138" s="54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53" t="s">
        <v>83</v>
      </c>
      <c r="B139" s="54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53" t="s">
        <v>188</v>
      </c>
      <c r="B140" s="54" t="n">
        <f aca="false">SUM(B141:B147)</f>
        <v>0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53" t="s">
        <v>189</v>
      </c>
      <c r="B141" s="54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53" t="s">
        <v>190</v>
      </c>
      <c r="B142" s="54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53" t="s">
        <v>191</v>
      </c>
      <c r="B143" s="54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53" t="s">
        <v>192</v>
      </c>
      <c r="B144" s="54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53" t="s">
        <v>193</v>
      </c>
      <c r="B145" s="54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53" t="s">
        <v>194</v>
      </c>
      <c r="B146" s="54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53" t="s">
        <v>195</v>
      </c>
      <c r="B147" s="54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53" t="s">
        <v>196</v>
      </c>
      <c r="B148" s="54" t="n">
        <f aca="false">SUM(B149:B155)</f>
        <v>50400</v>
      </c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53" t="s">
        <v>197</v>
      </c>
      <c r="B149" s="54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53" t="s">
        <v>198</v>
      </c>
      <c r="B150" s="54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53" t="s">
        <v>199</v>
      </c>
      <c r="B151" s="54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53" t="s">
        <v>200</v>
      </c>
      <c r="B152" s="54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53" t="s">
        <v>201</v>
      </c>
      <c r="B153" s="54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53" t="s">
        <v>202</v>
      </c>
      <c r="B154" s="54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53" t="s">
        <v>83</v>
      </c>
      <c r="B155" s="54" t="n">
        <v>50400</v>
      </c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51" t="s">
        <v>203</v>
      </c>
      <c r="B156" s="52" t="n">
        <f aca="false">B157+B161+B164+B165+B166+B174+B178+B186+B195+B200+B201+B202+B203+B204</f>
        <v>63000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53" t="s">
        <v>204</v>
      </c>
      <c r="B157" s="54" t="n">
        <f aca="false">SUM(B158:B160)</f>
        <v>0</v>
      </c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53" t="s">
        <v>205</v>
      </c>
      <c r="B158" s="54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53" t="s">
        <v>206</v>
      </c>
      <c r="B159" s="54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53" t="s">
        <v>207</v>
      </c>
      <c r="B160" s="54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53" t="s">
        <v>208</v>
      </c>
      <c r="B161" s="54" t="n">
        <f aca="false">SUM(B162:B163)</f>
        <v>60000</v>
      </c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53" t="s">
        <v>209</v>
      </c>
      <c r="B162" s="54" t="n">
        <v>60000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53" t="s">
        <v>210</v>
      </c>
      <c r="B163" s="54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53" t="s">
        <v>211</v>
      </c>
      <c r="B164" s="54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53" t="s">
        <v>212</v>
      </c>
      <c r="B165" s="54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53" t="s">
        <v>213</v>
      </c>
      <c r="B166" s="54" t="n">
        <f aca="false">SUM(B167:B173)</f>
        <v>0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53" t="s">
        <v>214</v>
      </c>
      <c r="B167" s="54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53" t="s">
        <v>215</v>
      </c>
      <c r="B168" s="54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53" t="s">
        <v>216</v>
      </c>
      <c r="B169" s="54" t="s">
        <v>217</v>
      </c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53" t="s">
        <v>218</v>
      </c>
      <c r="B170" s="54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53" t="s">
        <v>219</v>
      </c>
      <c r="B171" s="54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53" t="s">
        <v>220</v>
      </c>
      <c r="B172" s="54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53" t="s">
        <v>83</v>
      </c>
      <c r="B173" s="54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53" t="s">
        <v>221</v>
      </c>
      <c r="B174" s="54" t="n">
        <f aca="false">SUM(B175:B177)</f>
        <v>0</v>
      </c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53" t="s">
        <v>222</v>
      </c>
      <c r="B175" s="54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53" t="s">
        <v>223</v>
      </c>
      <c r="B176" s="54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53" t="s">
        <v>83</v>
      </c>
      <c r="B177" s="54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53" t="s">
        <v>106</v>
      </c>
      <c r="B178" s="54" t="n">
        <f aca="false">SUM(B179:B185)</f>
        <v>0</v>
      </c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53" t="s">
        <v>224</v>
      </c>
      <c r="B179" s="54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53" t="s">
        <v>225</v>
      </c>
      <c r="B180" s="54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53" t="s">
        <v>226</v>
      </c>
      <c r="B181" s="54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53" t="s">
        <v>227</v>
      </c>
      <c r="B182" s="54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53" t="s">
        <v>228</v>
      </c>
      <c r="B183" s="54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53" t="s">
        <v>229</v>
      </c>
      <c r="B184" s="54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53" t="s">
        <v>83</v>
      </c>
      <c r="B185" s="54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53" t="s">
        <v>230</v>
      </c>
      <c r="B186" s="54" t="n">
        <f aca="false">SUM(B187:B194)</f>
        <v>0</v>
      </c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53" t="s">
        <v>230</v>
      </c>
      <c r="B187" s="54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53" t="s">
        <v>231</v>
      </c>
      <c r="B188" s="54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53" t="s">
        <v>232</v>
      </c>
      <c r="B189" s="54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53" t="s">
        <v>233</v>
      </c>
      <c r="B190" s="54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53" t="s">
        <v>234</v>
      </c>
      <c r="B191" s="54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53" t="s">
        <v>235</v>
      </c>
      <c r="B192" s="54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53" t="s">
        <v>236</v>
      </c>
      <c r="B193" s="54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53" t="s">
        <v>83</v>
      </c>
      <c r="B194" s="54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53" t="s">
        <v>237</v>
      </c>
      <c r="B195" s="54" t="n">
        <f aca="false">SUM(B196:B199)</f>
        <v>0</v>
      </c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3" t="s">
        <v>238</v>
      </c>
      <c r="B196" s="54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53" t="s">
        <v>239</v>
      </c>
      <c r="B197" s="54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53" t="s">
        <v>90</v>
      </c>
      <c r="B198" s="54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53" t="s">
        <v>83</v>
      </c>
      <c r="B199" s="54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53" t="s">
        <v>240</v>
      </c>
      <c r="B200" s="54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53" t="s">
        <v>105</v>
      </c>
      <c r="B201" s="54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53" t="s">
        <v>88</v>
      </c>
      <c r="B202" s="54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53" t="s">
        <v>241</v>
      </c>
      <c r="B203" s="54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53" t="s">
        <v>242</v>
      </c>
      <c r="B204" s="54" t="n">
        <f aca="false">SUM(B205:B207)</f>
        <v>3000</v>
      </c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53" t="s">
        <v>243</v>
      </c>
      <c r="B205" s="54" t="n">
        <v>3000</v>
      </c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53" t="s">
        <v>244</v>
      </c>
      <c r="B206" s="54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53" t="s">
        <v>83</v>
      </c>
      <c r="B207" s="54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51" t="s">
        <v>245</v>
      </c>
      <c r="B208" s="54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53" t="s">
        <v>246</v>
      </c>
      <c r="B209" s="54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53" t="s">
        <v>247</v>
      </c>
      <c r="B210" s="54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53" t="s">
        <v>248</v>
      </c>
      <c r="B211" s="54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53" t="s">
        <v>249</v>
      </c>
      <c r="B212" s="54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53" t="s">
        <v>250</v>
      </c>
      <c r="B213" s="54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53" t="s">
        <v>251</v>
      </c>
      <c r="B214" s="54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3" t="s">
        <v>252</v>
      </c>
      <c r="B215" s="54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53" t="s">
        <v>253</v>
      </c>
      <c r="B216" s="54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53" t="s">
        <v>254</v>
      </c>
      <c r="B217" s="54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51" t="s">
        <v>255</v>
      </c>
      <c r="B218" s="54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53" t="s">
        <v>256</v>
      </c>
      <c r="B219" s="54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53" t="s">
        <v>257</v>
      </c>
      <c r="B220" s="54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51" t="s">
        <v>258</v>
      </c>
      <c r="B221" s="54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53" t="s">
        <v>259</v>
      </c>
      <c r="B222" s="54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53" t="s">
        <v>260</v>
      </c>
      <c r="B223" s="54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51" t="s">
        <v>261</v>
      </c>
      <c r="B224" s="54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53" t="s">
        <v>262</v>
      </c>
      <c r="B225" s="54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53" t="s">
        <v>263</v>
      </c>
      <c r="B226" s="54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53" t="s">
        <v>264</v>
      </c>
      <c r="B227" s="54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53" t="s">
        <v>265</v>
      </c>
      <c r="B228" s="54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53" t="s">
        <v>266</v>
      </c>
      <c r="B229" s="54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53" t="s">
        <v>267</v>
      </c>
      <c r="B230" s="54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51" t="s">
        <v>268</v>
      </c>
      <c r="B231" s="54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53" t="s">
        <v>269</v>
      </c>
      <c r="B232" s="54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53" t="s">
        <v>270</v>
      </c>
      <c r="B233" s="54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51" t="s">
        <v>271</v>
      </c>
      <c r="B234" s="54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53" t="s">
        <v>272</v>
      </c>
      <c r="B235" s="54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53" t="s">
        <v>273</v>
      </c>
      <c r="B236" s="56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53" t="s">
        <v>274</v>
      </c>
      <c r="B237" s="56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53" t="s">
        <v>275</v>
      </c>
      <c r="B238" s="56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53" t="s">
        <v>83</v>
      </c>
      <c r="B239" s="56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53" t="s">
        <v>276</v>
      </c>
      <c r="B240" s="56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53" t="s">
        <v>277</v>
      </c>
      <c r="B241" s="56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53" t="s">
        <v>278</v>
      </c>
      <c r="B242" s="56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53" t="s">
        <v>279</v>
      </c>
      <c r="B243" s="56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53" t="s">
        <v>249</v>
      </c>
      <c r="B244" s="56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53" t="s">
        <v>250</v>
      </c>
      <c r="B245" s="56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53" t="s">
        <v>251</v>
      </c>
      <c r="B246" s="56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53" t="s">
        <v>252</v>
      </c>
      <c r="B247" s="56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53" t="s">
        <v>280</v>
      </c>
      <c r="B248" s="56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53" t="s">
        <v>281</v>
      </c>
      <c r="B249" s="56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3" t="s">
        <v>282</v>
      </c>
      <c r="B250" s="56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53" t="s">
        <v>283</v>
      </c>
      <c r="B251" s="56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53" t="s">
        <v>284</v>
      </c>
      <c r="B252" s="56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53" t="s">
        <v>285</v>
      </c>
      <c r="B253" s="56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53" t="s">
        <v>286</v>
      </c>
      <c r="B254" s="56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53" t="s">
        <v>83</v>
      </c>
      <c r="B255" s="56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53" t="s">
        <v>287</v>
      </c>
      <c r="B256" s="56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53" t="s">
        <v>288</v>
      </c>
      <c r="B257" s="56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53" t="s">
        <v>289</v>
      </c>
      <c r="B258" s="56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53" t="s">
        <v>290</v>
      </c>
      <c r="B259" s="56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51" t="s">
        <v>291</v>
      </c>
      <c r="B260" s="56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53" t="s">
        <v>272</v>
      </c>
      <c r="B261" s="56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53" t="s">
        <v>273</v>
      </c>
      <c r="B262" s="56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53" t="s">
        <v>274</v>
      </c>
      <c r="B263" s="56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53" t="s">
        <v>275</v>
      </c>
      <c r="B264" s="56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53" t="s">
        <v>83</v>
      </c>
      <c r="B265" s="56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53" t="s">
        <v>276</v>
      </c>
      <c r="B266" s="56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53" t="s">
        <v>278</v>
      </c>
      <c r="B267" s="56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53" t="s">
        <v>279</v>
      </c>
      <c r="B268" s="56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53" t="s">
        <v>249</v>
      </c>
      <c r="B269" s="56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53" t="s">
        <v>292</v>
      </c>
      <c r="B270" s="56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53" t="s">
        <v>251</v>
      </c>
      <c r="B271" s="56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53" t="s">
        <v>252</v>
      </c>
      <c r="B272" s="56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53" t="s">
        <v>280</v>
      </c>
      <c r="B273" s="56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53" t="s">
        <v>281</v>
      </c>
      <c r="B274" s="56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53" t="s">
        <v>282</v>
      </c>
      <c r="B275" s="56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53" t="s">
        <v>283</v>
      </c>
      <c r="B276" s="56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53" t="s">
        <v>284</v>
      </c>
      <c r="B277" s="56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53" t="s">
        <v>285</v>
      </c>
      <c r="B278" s="56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53" t="s">
        <v>286</v>
      </c>
      <c r="B279" s="56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53" t="s">
        <v>83</v>
      </c>
      <c r="B280" s="56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53" t="s">
        <v>287</v>
      </c>
      <c r="B281" s="56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53" t="s">
        <v>293</v>
      </c>
      <c r="B282" s="56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53" t="s">
        <v>294</v>
      </c>
      <c r="B283" s="56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53" t="s">
        <v>295</v>
      </c>
      <c r="B284" s="56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53" t="s">
        <v>296</v>
      </c>
      <c r="B285" s="56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53" t="s">
        <v>288</v>
      </c>
      <c r="B286" s="56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53" t="s">
        <v>289</v>
      </c>
      <c r="B287" s="56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53" t="s">
        <v>291</v>
      </c>
      <c r="B288" s="56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51" t="s">
        <v>297</v>
      </c>
      <c r="B289" s="56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51" t="s">
        <v>64</v>
      </c>
      <c r="B290" s="56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A291" s="57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8" width="11.87"/>
    <col collapsed="false" customWidth="true" hidden="false" outlineLevel="0" max="4" min="3" style="58" width="15.5"/>
    <col collapsed="false" customWidth="true" hidden="false" outlineLevel="0" max="5" min="5" style="58" width="15.37"/>
    <col collapsed="false" customWidth="true" hidden="false" outlineLevel="0" max="6" min="6" style="58" width="12.24"/>
    <col collapsed="false" customWidth="false" hidden="false" outlineLevel="0" max="257" min="7" style="58" width="8.99"/>
  </cols>
  <sheetData>
    <row r="1" customFormat="false" ht="49.5" hidden="false" customHeight="true" outlineLevel="0" collapsed="false"/>
    <row r="2" customFormat="false" ht="81.75" hidden="false" customHeight="true" outlineLevel="0" collapsed="false">
      <c r="A2" s="59" t="s">
        <v>298</v>
      </c>
      <c r="B2" s="59"/>
      <c r="C2" s="59"/>
      <c r="D2" s="59"/>
      <c r="E2" s="59"/>
      <c r="F2" s="59"/>
    </row>
    <row r="3" customFormat="false" ht="14.25" hidden="false" customHeight="false" outlineLevel="0" collapsed="false">
      <c r="A3" s="60"/>
      <c r="B3" s="60"/>
      <c r="C3" s="60"/>
      <c r="D3" s="60"/>
      <c r="F3" s="61" t="s">
        <v>4</v>
      </c>
    </row>
    <row r="4" customFormat="false" ht="14.25" hidden="false" customHeight="true" outlineLevel="0" collapsed="false">
      <c r="A4" s="62" t="s">
        <v>299</v>
      </c>
      <c r="B4" s="62" t="s">
        <v>164</v>
      </c>
      <c r="C4" s="62" t="s">
        <v>300</v>
      </c>
      <c r="D4" s="62" t="s">
        <v>301</v>
      </c>
      <c r="E4" s="63" t="s">
        <v>180</v>
      </c>
      <c r="F4" s="63" t="s">
        <v>302</v>
      </c>
    </row>
    <row r="5" customFormat="false" ht="14.25" hidden="false" customHeight="false" outlineLevel="0" collapsed="false">
      <c r="A5" s="62"/>
      <c r="B5" s="62"/>
      <c r="C5" s="62"/>
      <c r="D5" s="62"/>
      <c r="E5" s="63"/>
      <c r="F5" s="63"/>
    </row>
    <row r="6" s="68" customFormat="true" ht="23.25" hidden="false" customHeight="true" outlineLevel="0" collapsed="false">
      <c r="A6" s="64" t="n">
        <f aca="false">SUM(B6:D6)</f>
        <v>0</v>
      </c>
      <c r="B6" s="65"/>
      <c r="C6" s="66"/>
      <c r="D6" s="64" t="n">
        <f aca="false">SUM(E6:F6)</f>
        <v>0</v>
      </c>
      <c r="E6" s="64"/>
      <c r="F6" s="67"/>
    </row>
    <row r="7" customFormat="false" ht="14.25" hidden="false" customHeight="false" outlineLevel="0" collapsed="false">
      <c r="A7" s="69" t="s">
        <v>303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152777777777778" top="0.708333333333333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0" width="17.62"/>
  </cols>
  <sheetData>
    <row r="1" customFormat="false" ht="16.5" hidden="false" customHeight="true" outlineLevel="0" collapsed="false">
      <c r="A1" s="71"/>
    </row>
    <row r="2" customFormat="false" ht="27.75" hidden="false" customHeight="true" outlineLevel="0" collapsed="false">
      <c r="A2" s="72" t="s">
        <v>304</v>
      </c>
      <c r="B2" s="72"/>
      <c r="C2" s="72"/>
      <c r="D2" s="72"/>
      <c r="E2" s="72"/>
      <c r="F2" s="72"/>
    </row>
    <row r="3" customFormat="false" ht="16.5" hidden="false" customHeight="true" outlineLevel="0" collapsed="false">
      <c r="A3" s="71"/>
      <c r="B3" s="73"/>
      <c r="C3" s="74"/>
      <c r="D3" s="74"/>
      <c r="E3" s="75"/>
      <c r="F3" s="76" t="s">
        <v>305</v>
      </c>
    </row>
    <row r="4" customFormat="false" ht="13.5" hidden="false" customHeight="true" outlineLevel="0" collapsed="false">
      <c r="A4" s="77" t="s">
        <v>306</v>
      </c>
      <c r="B4" s="77" t="s">
        <v>76</v>
      </c>
      <c r="C4" s="78" t="s">
        <v>78</v>
      </c>
      <c r="D4" s="78" t="s">
        <v>307</v>
      </c>
      <c r="E4" s="78" t="s">
        <v>308</v>
      </c>
      <c r="F4" s="78" t="s">
        <v>309</v>
      </c>
    </row>
    <row r="5" customFormat="false" ht="13.5" hidden="false" customHeight="true" outlineLevel="0" collapsed="false">
      <c r="A5" s="77"/>
      <c r="B5" s="77"/>
      <c r="C5" s="78"/>
      <c r="D5" s="78"/>
      <c r="E5" s="78"/>
      <c r="F5" s="78"/>
    </row>
    <row r="6" customFormat="false" ht="19.5" hidden="false" customHeight="true" outlineLevel="0" collapsed="false">
      <c r="A6" s="79"/>
      <c r="B6" s="80" t="s">
        <v>78</v>
      </c>
      <c r="C6" s="81"/>
      <c r="D6" s="81"/>
      <c r="E6" s="81"/>
      <c r="F6" s="82"/>
    </row>
    <row r="7" customFormat="false" ht="19.5" hidden="false" customHeight="true" outlineLevel="0" collapsed="false">
      <c r="A7" s="80" t="s">
        <v>310</v>
      </c>
      <c r="B7" s="80"/>
      <c r="C7" s="81"/>
      <c r="D7" s="81"/>
      <c r="E7" s="81"/>
      <c r="F7" s="82"/>
    </row>
    <row r="8" customFormat="false" ht="19.5" hidden="false" customHeight="true" outlineLevel="0" collapsed="false">
      <c r="A8" s="80" t="s">
        <v>311</v>
      </c>
      <c r="B8" s="80"/>
      <c r="C8" s="81"/>
      <c r="D8" s="81"/>
      <c r="E8" s="81"/>
      <c r="F8" s="82"/>
    </row>
    <row r="9" customFormat="false" ht="19.5" hidden="false" customHeight="true" outlineLevel="0" collapsed="false">
      <c r="A9" s="80" t="s">
        <v>312</v>
      </c>
      <c r="B9" s="80"/>
      <c r="C9" s="81"/>
      <c r="D9" s="81"/>
      <c r="E9" s="81"/>
      <c r="F9" s="82"/>
    </row>
    <row r="10" customFormat="false" ht="19.5" hidden="false" customHeight="true" outlineLevel="0" collapsed="false">
      <c r="A10" s="80"/>
      <c r="B10" s="80"/>
      <c r="C10" s="81"/>
      <c r="D10" s="81"/>
      <c r="E10" s="81"/>
      <c r="F10" s="82"/>
    </row>
    <row r="11" customFormat="false" ht="19.5" hidden="false" customHeight="true" outlineLevel="0" collapsed="false">
      <c r="A11" s="80"/>
      <c r="B11" s="80"/>
      <c r="C11" s="81"/>
      <c r="D11" s="81"/>
      <c r="E11" s="81"/>
      <c r="F11" s="82"/>
    </row>
    <row r="12" customFormat="false" ht="19.5" hidden="false" customHeight="true" outlineLevel="0" collapsed="false">
      <c r="A12" s="80"/>
      <c r="B12" s="80"/>
      <c r="C12" s="81"/>
      <c r="D12" s="81"/>
      <c r="E12" s="81"/>
      <c r="F12" s="82"/>
    </row>
    <row r="13" customFormat="false" ht="19.5" hidden="false" customHeight="true" outlineLevel="0" collapsed="false">
      <c r="A13" s="80"/>
      <c r="B13" s="80"/>
      <c r="C13" s="81"/>
      <c r="D13" s="81"/>
      <c r="E13" s="81"/>
      <c r="F13" s="82"/>
    </row>
    <row r="14" customFormat="false" ht="19.5" hidden="false" customHeight="true" outlineLevel="0" collapsed="false">
      <c r="A14" s="80"/>
      <c r="B14" s="80"/>
      <c r="C14" s="81"/>
      <c r="D14" s="81"/>
      <c r="E14" s="81"/>
      <c r="F14" s="82"/>
    </row>
    <row r="15" customFormat="false" ht="19.5" hidden="false" customHeight="true" outlineLevel="0" collapsed="false">
      <c r="A15" s="80"/>
      <c r="B15" s="80"/>
      <c r="C15" s="81"/>
      <c r="D15" s="81"/>
      <c r="E15" s="81"/>
      <c r="F15" s="82"/>
    </row>
    <row r="16" customFormat="false" ht="19.5" hidden="false" customHeight="true" outlineLevel="0" collapsed="false">
      <c r="A16" s="80"/>
      <c r="B16" s="80"/>
      <c r="C16" s="81"/>
      <c r="D16" s="81"/>
      <c r="E16" s="81"/>
      <c r="F16" s="82"/>
    </row>
    <row r="17" customFormat="false" ht="19.5" hidden="false" customHeight="true" outlineLevel="0" collapsed="false">
      <c r="A17" s="80"/>
      <c r="B17" s="80"/>
      <c r="C17" s="81"/>
      <c r="D17" s="81"/>
      <c r="E17" s="81"/>
      <c r="F17" s="82"/>
    </row>
    <row r="18" customFormat="false" ht="19.5" hidden="false" customHeight="true" outlineLevel="0" collapsed="false">
      <c r="A18" s="80"/>
      <c r="B18" s="80"/>
      <c r="C18" s="81"/>
      <c r="D18" s="81"/>
      <c r="E18" s="81"/>
      <c r="F18" s="82"/>
    </row>
    <row r="19" customFormat="false" ht="29.25" hidden="false" customHeight="true" outlineLevel="0" collapsed="false">
      <c r="A19" s="83" t="s">
        <v>313</v>
      </c>
      <c r="B19" s="84"/>
      <c r="F19" s="85"/>
    </row>
    <row r="20" customFormat="false" ht="9.75" hidden="false" customHeight="true" outlineLevel="0" collapsed="false">
      <c r="F20" s="86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1-04-26T02:16:41Z</dcterms:modified>
  <cp:revision>0</cp:revision>
  <dc:subject/>
  <dc:title/>
</cp:coreProperties>
</file>