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英歌石科学城管理办公室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专项业务活动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住宅建设与房地产市场监管</t>
  </si>
  <si>
    <t xml:space="preserve">    其他城乡社区管理事务</t>
  </si>
  <si>
    <t xml:space="preserve">  城乡社区环境卫生（款）</t>
  </si>
  <si>
    <t xml:space="preserve">    城乡社区环境卫生（项）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英歌石科学城管理办公室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4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63.6</v>
      </c>
      <c r="C6" s="14" t="s">
        <v>13</v>
      </c>
      <c r="D6" s="13" t="n">
        <v>419.3</v>
      </c>
      <c r="E6" s="14" t="s">
        <v>14</v>
      </c>
      <c r="F6" s="13" t="n">
        <v>406.1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463.6</v>
      </c>
      <c r="C7" s="14" t="s">
        <v>17</v>
      </c>
      <c r="D7" s="13" t="n">
        <v>7</v>
      </c>
      <c r="E7" s="14" t="s">
        <v>18</v>
      </c>
      <c r="F7" s="13" t="n">
        <v>57.3</v>
      </c>
      <c r="G7" s="15" t="s">
        <v>19</v>
      </c>
      <c r="H7" s="13" t="n">
        <f aca="false">H8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37.3</v>
      </c>
      <c r="E8" s="14" t="s">
        <v>22</v>
      </c>
      <c r="F8" s="13" t="n">
        <v>0.2</v>
      </c>
      <c r="G8" s="15" t="s">
        <v>23</v>
      </c>
      <c r="H8" s="16" t="n">
        <v>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40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4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4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40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40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40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323.6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323.6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286.3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37.3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60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6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35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25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SUM(B6,B9)</f>
        <v>463.6</v>
      </c>
      <c r="C49" s="14" t="s">
        <v>72</v>
      </c>
      <c r="D49" s="13" t="n">
        <f aca="false">SUM(D6:D8)</f>
        <v>463.6</v>
      </c>
      <c r="E49" s="14" t="s">
        <v>73</v>
      </c>
      <c r="F49" s="13" t="n">
        <f aca="false">SUM(F6:F14)</f>
        <v>463.6</v>
      </c>
      <c r="G49" s="14" t="s">
        <v>74</v>
      </c>
      <c r="H49" s="13" t="n">
        <f aca="false">H6+H9+H10+H11+H12+H13+H14+H15+H21+H22+H25+H26+H34+H35+H36+H37+H38+H39+H40+H41+H45+H46+H47+H48</f>
        <v>463.6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63.6</v>
      </c>
    </row>
    <row r="7" customFormat="false" ht="15.95" hidden="false" customHeight="true" outlineLevel="0" collapsed="false">
      <c r="A7" s="12" t="s">
        <v>16</v>
      </c>
      <c r="B7" s="13" t="n">
        <v>463.6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/>
      <c r="B34" s="13"/>
    </row>
    <row r="35" customFormat="false" ht="15.95" hidden="false" customHeight="true" outlineLevel="0" collapsed="false">
      <c r="A35" s="12" t="s">
        <v>71</v>
      </c>
      <c r="B35" s="13" t="n">
        <f aca="false">SUM(B6,B9)</f>
        <v>463.6</v>
      </c>
    </row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49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7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419.3</v>
      </c>
      <c r="C6" s="14" t="s">
        <v>14</v>
      </c>
      <c r="D6" s="13" t="n">
        <v>406.1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</v>
      </c>
      <c r="C7" s="14" t="s">
        <v>18</v>
      </c>
      <c r="D7" s="13" t="n">
        <v>57.3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37.3</v>
      </c>
      <c r="C8" s="14" t="s">
        <v>22</v>
      </c>
      <c r="D8" s="13" t="n">
        <v>0.2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4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4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4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40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40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40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323.6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323.6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286.3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37.3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9.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9.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9.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9.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9.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60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60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35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25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463.6</v>
      </c>
      <c r="C49" s="14" t="s">
        <v>73</v>
      </c>
      <c r="D49" s="13" t="n">
        <f aca="false">SUM(D6:D14)</f>
        <v>463.6</v>
      </c>
      <c r="E49" s="14" t="s">
        <v>74</v>
      </c>
      <c r="F49" s="13" t="n">
        <f aca="false">F6+F9+F10+F11+F12+F13+F14+F15+F21+F22+F25+F26+F34+F35+F36+F37+F38+F39+F40+F41+F45+F46+F47+F48</f>
        <v>463.6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" activeCellId="0" sqref="H6:H49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8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3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463.6</v>
      </c>
      <c r="C6" s="14" t="s">
        <v>13</v>
      </c>
      <c r="D6" s="13" t="n">
        <v>419.3</v>
      </c>
      <c r="E6" s="14" t="s">
        <v>14</v>
      </c>
      <c r="F6" s="13" t="n">
        <v>406.1</v>
      </c>
      <c r="G6" s="15" t="s">
        <v>15</v>
      </c>
      <c r="H6" s="13" t="n">
        <f aca="false">H7</f>
        <v>0</v>
      </c>
      <c r="I6" s="1"/>
    </row>
    <row r="7" s="2" customFormat="true" ht="15.95" hidden="false" customHeight="true" outlineLevel="0" collapsed="false">
      <c r="A7" s="12" t="s">
        <v>16</v>
      </c>
      <c r="B7" s="13" t="n">
        <v>463.6</v>
      </c>
      <c r="C7" s="14" t="s">
        <v>17</v>
      </c>
      <c r="D7" s="13" t="n">
        <v>7</v>
      </c>
      <c r="E7" s="14" t="s">
        <v>18</v>
      </c>
      <c r="F7" s="13" t="n">
        <v>57.3</v>
      </c>
      <c r="G7" s="15" t="s">
        <v>19</v>
      </c>
      <c r="H7" s="13" t="n">
        <f aca="false">H8</f>
        <v>0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37.3</v>
      </c>
      <c r="E8" s="14" t="s">
        <v>22</v>
      </c>
      <c r="F8" s="13" t="n">
        <v>0.2</v>
      </c>
      <c r="G8" s="15" t="s">
        <v>23</v>
      </c>
      <c r="H8" s="16" t="n">
        <v>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40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40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40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40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40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40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323.6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323.6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286.3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37.3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60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60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35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25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463.6</v>
      </c>
      <c r="C49" s="14" t="s">
        <v>72</v>
      </c>
      <c r="D49" s="13" t="n">
        <f aca="false">SUM(D6:D8)</f>
        <v>463.6</v>
      </c>
      <c r="E49" s="14" t="s">
        <v>73</v>
      </c>
      <c r="F49" s="13" t="n">
        <f aca="false">SUM(F6:F14)</f>
        <v>463.6</v>
      </c>
      <c r="G49" s="14" t="s">
        <v>74</v>
      </c>
      <c r="H49" s="13" t="n">
        <f aca="false">H6+H9+H10+H11+H12+H13+H14+H15+H21+H22+H25+H26+H34+H35+H36+H37+H38+H39+H40+H41+H45+H46+H47+H48</f>
        <v>463.6</v>
      </c>
      <c r="I49" s="1"/>
    </row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:F49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79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419.3</v>
      </c>
      <c r="C6" s="14" t="s">
        <v>14</v>
      </c>
      <c r="D6" s="13" t="n">
        <v>406.1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</v>
      </c>
      <c r="C7" s="14" t="s">
        <v>18</v>
      </c>
      <c r="D7" s="13" t="n">
        <v>57.3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37.3</v>
      </c>
      <c r="C8" s="14" t="s">
        <v>22</v>
      </c>
      <c r="D8" s="13" t="n">
        <v>0.2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4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4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4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40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40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40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323.6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323.6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286.3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37.3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60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60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35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25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463.6</v>
      </c>
      <c r="C49" s="14" t="s">
        <v>73</v>
      </c>
      <c r="D49" s="13" t="n">
        <f aca="false">SUM(D6:D14)</f>
        <v>463.6</v>
      </c>
      <c r="E49" s="14" t="s">
        <v>74</v>
      </c>
      <c r="F49" s="13" t="n">
        <f aca="false">F6+F9+F10+F11+F12+F13+F14+F15+F21+F22+F25+F26+F34+F35+F36+F37+F38+F39+F40+F41+F45+F46+F47+F48</f>
        <v>463.6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B29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" width="41.24"/>
    <col collapsed="false" customWidth="true" hidden="false" outlineLevel="0" max="2" min="2" style="44" width="21.5"/>
    <col collapsed="false" customWidth="false" hidden="false" outlineLevel="0" max="257" min="3" style="44" width="7.99"/>
  </cols>
  <sheetData>
    <row r="1" customFormat="false" ht="36.75" hidden="false" customHeight="true" outlineLevel="0" collapsed="false">
      <c r="A1" s="45" t="s">
        <v>80</v>
      </c>
      <c r="B1" s="45"/>
    </row>
    <row r="3" customFormat="false" ht="13.5" hidden="false" customHeight="false" outlineLevel="0" collapsed="false">
      <c r="A3" s="46" t="s">
        <v>81</v>
      </c>
      <c r="B3" s="46"/>
    </row>
    <row r="4" customFormat="false" ht="15" hidden="false" customHeight="false" outlineLevel="0" collapsed="false">
      <c r="A4" s="47" t="s">
        <v>82</v>
      </c>
      <c r="B4" s="48" t="s">
        <v>8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49" t="s">
        <v>84</v>
      </c>
      <c r="B5" s="50" t="n">
        <f aca="false">B6+B41+B156</f>
        <v>426300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51" t="s">
        <v>85</v>
      </c>
      <c r="B6" s="52" t="n">
        <f aca="false">B7+B11+B19+B20+B21+B24+B25+B26+B27+B28+B33+B34+B35</f>
        <v>406100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53" t="s">
        <v>86</v>
      </c>
      <c r="B7" s="54" t="n">
        <f aca="false">SUM(B8:B10)</f>
        <v>8000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53" t="s">
        <v>87</v>
      </c>
      <c r="B8" s="54" t="n">
        <v>30000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53" t="s">
        <v>88</v>
      </c>
      <c r="B9" s="54" t="n">
        <v>5000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53" t="s">
        <v>89</v>
      </c>
      <c r="B10" s="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53" t="s">
        <v>90</v>
      </c>
      <c r="B11" s="54" t="n">
        <f aca="false">SUM(B12:B18)</f>
        <v>12310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53" t="s">
        <v>91</v>
      </c>
      <c r="B12" s="54" t="n">
        <v>55000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53" t="s">
        <v>92</v>
      </c>
      <c r="B13" s="54" t="n">
        <v>40000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53" t="s">
        <v>93</v>
      </c>
      <c r="B14" s="5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53" t="s">
        <v>94</v>
      </c>
      <c r="B15" s="54" t="n">
        <v>25000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53" t="s">
        <v>95</v>
      </c>
      <c r="B16" s="54" t="n">
        <v>3000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53" t="s">
        <v>96</v>
      </c>
      <c r="B17" s="54" t="n">
        <v>1000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53" t="s">
        <v>89</v>
      </c>
      <c r="B18" s="54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53" t="s">
        <v>97</v>
      </c>
      <c r="B19" s="54" t="n">
        <v>50000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53" t="s">
        <v>98</v>
      </c>
      <c r="B20" s="54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53" t="s">
        <v>99</v>
      </c>
      <c r="B21" s="54" t="n">
        <f aca="false">SUM(B22:B23)</f>
        <v>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53" t="s">
        <v>100</v>
      </c>
      <c r="B22" s="5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53" t="s">
        <v>101</v>
      </c>
      <c r="B23" s="54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53" t="s">
        <v>102</v>
      </c>
      <c r="B24" s="54" t="n">
        <v>40000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53" t="s">
        <v>103</v>
      </c>
      <c r="B25" s="54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53" t="s">
        <v>104</v>
      </c>
      <c r="B26" s="54" t="n">
        <v>20000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55" t="s">
        <v>105</v>
      </c>
      <c r="B27" s="54" t="n">
        <v>20000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55" t="s">
        <v>106</v>
      </c>
      <c r="B28" s="54" t="n">
        <f aca="false">SUM(B29:B32)</f>
        <v>8000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53" t="s">
        <v>107</v>
      </c>
      <c r="B29" s="54" t="n">
        <v>1000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53" t="s">
        <v>108</v>
      </c>
      <c r="B30" s="54" t="n">
        <v>1000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53" t="s">
        <v>109</v>
      </c>
      <c r="B31" s="54" t="n">
        <v>300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53" t="s">
        <v>110</v>
      </c>
      <c r="B32" s="54" t="n">
        <v>3000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55" t="s">
        <v>111</v>
      </c>
      <c r="B33" s="54" t="n">
        <v>35000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55" t="s">
        <v>112</v>
      </c>
      <c r="B34" s="5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53" t="s">
        <v>113</v>
      </c>
      <c r="B35" s="54" t="n">
        <f aca="false">SUM(B36:B40)</f>
        <v>30000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53" t="s">
        <v>114</v>
      </c>
      <c r="B36" s="54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53" t="s">
        <v>115</v>
      </c>
      <c r="B37" s="54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53" t="s">
        <v>116</v>
      </c>
      <c r="B38" s="54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53" t="s">
        <v>117</v>
      </c>
      <c r="B39" s="54" t="n">
        <v>30000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53" t="s">
        <v>89</v>
      </c>
      <c r="B40" s="5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51" t="s">
        <v>118</v>
      </c>
      <c r="B41" s="52" t="n">
        <f aca="false">B42+B45+B46+B47+B48+B51+B52+B59+B69+B74+B82+B88+B93+B98+B104+B107+B108+B109+B110+B111+B112+B113+B114+B115+B116+B121+B122+B123+B124+B132+B140+B148</f>
        <v>20000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53" t="s">
        <v>119</v>
      </c>
      <c r="B42" s="54" t="n">
        <f aca="false">SUM(B43:B44)</f>
        <v>7000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53" t="s">
        <v>120</v>
      </c>
      <c r="B43" s="5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53" t="s">
        <v>89</v>
      </c>
      <c r="B44" s="54" t="n">
        <v>7000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53" t="s">
        <v>121</v>
      </c>
      <c r="B45" s="54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53" t="s">
        <v>122</v>
      </c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53" t="s">
        <v>123</v>
      </c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53" t="s">
        <v>124</v>
      </c>
      <c r="B48" s="54" t="n">
        <f aca="false">SUM(B49:B50)</f>
        <v>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53" t="s">
        <v>124</v>
      </c>
      <c r="B49" s="54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53" t="s">
        <v>125</v>
      </c>
      <c r="B50" s="5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53" t="s">
        <v>126</v>
      </c>
      <c r="B51" s="54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53" t="s">
        <v>127</v>
      </c>
      <c r="B52" s="54" t="n">
        <f aca="false">SUM(B53:B58)</f>
        <v>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53" t="s">
        <v>128</v>
      </c>
      <c r="B53" s="54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53" t="s">
        <v>129</v>
      </c>
      <c r="B54" s="54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53" t="s">
        <v>130</v>
      </c>
      <c r="B55" s="54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53" t="s">
        <v>131</v>
      </c>
      <c r="B56" s="54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53" t="s">
        <v>132</v>
      </c>
      <c r="B57" s="54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53" t="s">
        <v>89</v>
      </c>
      <c r="B58" s="54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53" t="s">
        <v>133</v>
      </c>
      <c r="B59" s="54" t="n">
        <f aca="false">SUM(B60:B68)</f>
        <v>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53" t="s">
        <v>134</v>
      </c>
      <c r="B60" s="5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53" t="s">
        <v>135</v>
      </c>
      <c r="B61" s="54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53" t="s">
        <v>136</v>
      </c>
      <c r="B62" s="54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53" t="s">
        <v>137</v>
      </c>
      <c r="B63" s="54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53" t="s">
        <v>138</v>
      </c>
      <c r="B64" s="54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53" t="s">
        <v>139</v>
      </c>
      <c r="B65" s="54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53" t="s">
        <v>140</v>
      </c>
      <c r="B66" s="54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53" t="s">
        <v>141</v>
      </c>
      <c r="B67" s="54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53" t="s">
        <v>89</v>
      </c>
      <c r="B68" s="5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53" t="s">
        <v>142</v>
      </c>
      <c r="B69" s="54" t="n">
        <f aca="false">SUM(B70:B73)</f>
        <v>0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53" t="s">
        <v>143</v>
      </c>
      <c r="B70" s="54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53" t="s">
        <v>144</v>
      </c>
      <c r="B71" s="54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53" t="s">
        <v>145</v>
      </c>
      <c r="B72" s="54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53" t="s">
        <v>89</v>
      </c>
      <c r="B73" s="54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53" t="s">
        <v>146</v>
      </c>
      <c r="B74" s="54" t="n">
        <f aca="false">SUM(B75:B81)</f>
        <v>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53" t="s">
        <v>147</v>
      </c>
      <c r="B75" s="54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53" t="s">
        <v>148</v>
      </c>
      <c r="B76" s="54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53" t="s">
        <v>98</v>
      </c>
      <c r="B77" s="54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53" t="s">
        <v>149</v>
      </c>
      <c r="B78" s="5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53" t="s">
        <v>150</v>
      </c>
      <c r="B79" s="54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53" t="s">
        <v>151</v>
      </c>
      <c r="B80" s="54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53" t="s">
        <v>89</v>
      </c>
      <c r="B81" s="54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53" t="s">
        <v>152</v>
      </c>
      <c r="B82" s="54" t="n">
        <f aca="false">SUM(B83:B87)</f>
        <v>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53" t="s">
        <v>147</v>
      </c>
      <c r="B83" s="54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53" t="s">
        <v>153</v>
      </c>
      <c r="B84" s="54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53" t="s">
        <v>98</v>
      </c>
      <c r="B85" s="54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53" t="s">
        <v>149</v>
      </c>
      <c r="B86" s="54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53" t="s">
        <v>89</v>
      </c>
      <c r="B87" s="54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53" t="s">
        <v>154</v>
      </c>
      <c r="B88" s="54" t="n">
        <f aca="false">SUM(B89:B92)</f>
        <v>0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53" t="s">
        <v>155</v>
      </c>
      <c r="B89" s="54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53" t="s">
        <v>156</v>
      </c>
      <c r="B90" s="54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53" t="s">
        <v>157</v>
      </c>
      <c r="B91" s="54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53" t="s">
        <v>89</v>
      </c>
      <c r="B92" s="54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53" t="s">
        <v>158</v>
      </c>
      <c r="B93" s="54" t="n">
        <f aca="false">SUM(B94:B97)</f>
        <v>0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53" t="s">
        <v>159</v>
      </c>
      <c r="B94" s="54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53" t="s">
        <v>160</v>
      </c>
      <c r="B95" s="54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53" t="s">
        <v>161</v>
      </c>
      <c r="B96" s="5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53" t="s">
        <v>162</v>
      </c>
      <c r="B97" s="54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53" t="s">
        <v>163</v>
      </c>
      <c r="B98" s="54" t="n">
        <f aca="false">SUM(B99:B103)</f>
        <v>0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53" t="s">
        <v>164</v>
      </c>
      <c r="B99" s="54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53" t="s">
        <v>98</v>
      </c>
      <c r="B100" s="54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53" t="s">
        <v>165</v>
      </c>
      <c r="B101" s="54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53" t="s">
        <v>166</v>
      </c>
      <c r="B102" s="54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53" t="s">
        <v>89</v>
      </c>
      <c r="B103" s="54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53" t="s">
        <v>167</v>
      </c>
      <c r="B104" s="54" t="n">
        <f aca="false">SUM(B105:B106)</f>
        <v>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53" t="s">
        <v>168</v>
      </c>
      <c r="B105" s="54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53" t="s">
        <v>169</v>
      </c>
      <c r="B106" s="54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53" t="s">
        <v>170</v>
      </c>
      <c r="B107" s="54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53" t="s">
        <v>171</v>
      </c>
      <c r="B108" s="54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53" t="s">
        <v>172</v>
      </c>
      <c r="B109" s="5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53" t="s">
        <v>173</v>
      </c>
      <c r="B110" s="5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53" t="s">
        <v>174</v>
      </c>
      <c r="B111" s="5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53" t="s">
        <v>175</v>
      </c>
      <c r="B112" s="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53" t="s">
        <v>176</v>
      </c>
      <c r="B113" s="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53" t="s">
        <v>177</v>
      </c>
      <c r="B114" s="5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53" t="s">
        <v>178</v>
      </c>
      <c r="B115" s="5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53" t="s">
        <v>179</v>
      </c>
      <c r="B116" s="54" t="n">
        <f aca="false">SUM(B117:B120)</f>
        <v>0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53" t="s">
        <v>180</v>
      </c>
      <c r="B117" s="54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53" t="s">
        <v>181</v>
      </c>
      <c r="B118" s="54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53" t="s">
        <v>182</v>
      </c>
      <c r="B119" s="54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53" t="s">
        <v>89</v>
      </c>
      <c r="B120" s="54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53" t="s">
        <v>183</v>
      </c>
      <c r="B121" s="54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53" t="s">
        <v>184</v>
      </c>
      <c r="B122" s="54" t="n">
        <v>10000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53" t="s">
        <v>185</v>
      </c>
      <c r="B123" s="54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53" t="s">
        <v>186</v>
      </c>
      <c r="B124" s="54" t="n">
        <f aca="false">SUM(B125:B131)</f>
        <v>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53" t="s">
        <v>187</v>
      </c>
      <c r="B125" s="54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53" t="s">
        <v>188</v>
      </c>
      <c r="B126" s="54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53" t="s">
        <v>189</v>
      </c>
      <c r="B127" s="54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53" t="s">
        <v>190</v>
      </c>
      <c r="B128" s="54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53" t="s">
        <v>191</v>
      </c>
      <c r="B129" s="5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53" t="s">
        <v>192</v>
      </c>
      <c r="B130" s="54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3" t="s">
        <v>89</v>
      </c>
      <c r="B131" s="54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53" t="s">
        <v>193</v>
      </c>
      <c r="B132" s="54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53" t="s">
        <v>187</v>
      </c>
      <c r="B133" s="54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53" t="s">
        <v>188</v>
      </c>
      <c r="B134" s="54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53" t="s">
        <v>189</v>
      </c>
      <c r="B135" s="54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53" t="s">
        <v>190</v>
      </c>
      <c r="B136" s="54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53" t="s">
        <v>191</v>
      </c>
      <c r="B137" s="54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53" t="s">
        <v>192</v>
      </c>
      <c r="B138" s="54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53" t="s">
        <v>89</v>
      </c>
      <c r="B139" s="54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53" t="s">
        <v>194</v>
      </c>
      <c r="B140" s="54" t="n">
        <f aca="false">SUM(B141:B147)</f>
        <v>0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53" t="s">
        <v>195</v>
      </c>
      <c r="B141" s="54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53" t="s">
        <v>196</v>
      </c>
      <c r="B142" s="54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53" t="s">
        <v>197</v>
      </c>
      <c r="B143" s="54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53" t="s">
        <v>198</v>
      </c>
      <c r="B144" s="54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53" t="s">
        <v>199</v>
      </c>
      <c r="B145" s="54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53" t="s">
        <v>200</v>
      </c>
      <c r="B146" s="54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53" t="s">
        <v>201</v>
      </c>
      <c r="B147" s="54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53" t="s">
        <v>202</v>
      </c>
      <c r="B148" s="54" t="n">
        <f aca="false">SUM(B149:B155)</f>
        <v>30000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53" t="s">
        <v>203</v>
      </c>
      <c r="B149" s="54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53" t="s">
        <v>204</v>
      </c>
      <c r="B150" s="54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53" t="s">
        <v>205</v>
      </c>
      <c r="B151" s="54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53" t="s">
        <v>206</v>
      </c>
      <c r="B152" s="54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53" t="s">
        <v>207</v>
      </c>
      <c r="B153" s="54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53" t="s">
        <v>208</v>
      </c>
      <c r="B154" s="54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53" t="s">
        <v>89</v>
      </c>
      <c r="B155" s="54" t="n">
        <v>30000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51" t="s">
        <v>209</v>
      </c>
      <c r="B156" s="52" t="n">
        <f aca="false">B157+B161+B164+B165+B166+B174+B178+B186+B195+B200+B201+B202+B203+B204</f>
        <v>2000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53" t="s">
        <v>210</v>
      </c>
      <c r="B157" s="54" t="n">
        <f aca="false">SUM(B158:B160)</f>
        <v>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53" t="s">
        <v>211</v>
      </c>
      <c r="B158" s="54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53" t="s">
        <v>212</v>
      </c>
      <c r="B159" s="54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53" t="s">
        <v>213</v>
      </c>
      <c r="B160" s="54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53" t="s">
        <v>214</v>
      </c>
      <c r="B161" s="54" t="n">
        <f aca="false">SUM(B162:B163)</f>
        <v>1000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53" t="s">
        <v>215</v>
      </c>
      <c r="B162" s="54" t="n">
        <v>1000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53" t="s">
        <v>216</v>
      </c>
      <c r="B163" s="54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53" t="s">
        <v>217</v>
      </c>
      <c r="B164" s="54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53" t="s">
        <v>218</v>
      </c>
      <c r="B165" s="54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53" t="s">
        <v>219</v>
      </c>
      <c r="B166" s="54" t="n">
        <f aca="false">SUM(B167:B173)</f>
        <v>0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53" t="s">
        <v>220</v>
      </c>
      <c r="B167" s="54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53" t="s">
        <v>221</v>
      </c>
      <c r="B168" s="54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53" t="s">
        <v>222</v>
      </c>
      <c r="B169" s="54" t="s">
        <v>223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53" t="s">
        <v>224</v>
      </c>
      <c r="B170" s="54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53" t="s">
        <v>225</v>
      </c>
      <c r="B171" s="54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53" t="s">
        <v>226</v>
      </c>
      <c r="B172" s="54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53" t="s">
        <v>89</v>
      </c>
      <c r="B173" s="54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53" t="s">
        <v>227</v>
      </c>
      <c r="B174" s="54" t="n">
        <f aca="false">SUM(B175:B177)</f>
        <v>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53" t="s">
        <v>228</v>
      </c>
      <c r="B175" s="54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53" t="s">
        <v>229</v>
      </c>
      <c r="B176" s="54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53" t="s">
        <v>89</v>
      </c>
      <c r="B177" s="54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53" t="s">
        <v>112</v>
      </c>
      <c r="B178" s="54" t="n">
        <f aca="false">SUM(B179:B185)</f>
        <v>0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53" t="s">
        <v>230</v>
      </c>
      <c r="B179" s="54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53" t="s">
        <v>231</v>
      </c>
      <c r="B180" s="54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53" t="s">
        <v>232</v>
      </c>
      <c r="B181" s="54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53" t="s">
        <v>233</v>
      </c>
      <c r="B182" s="54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53" t="s">
        <v>234</v>
      </c>
      <c r="B183" s="54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53" t="s">
        <v>235</v>
      </c>
      <c r="B184" s="54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53" t="s">
        <v>89</v>
      </c>
      <c r="B185" s="54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53" t="s">
        <v>236</v>
      </c>
      <c r="B186" s="54" t="n">
        <f aca="false">SUM(B187:B194)</f>
        <v>0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53" t="s">
        <v>236</v>
      </c>
      <c r="B187" s="54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53" t="s">
        <v>237</v>
      </c>
      <c r="B188" s="54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53" t="s">
        <v>238</v>
      </c>
      <c r="B189" s="54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53" t="s">
        <v>239</v>
      </c>
      <c r="B190" s="54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53" t="s">
        <v>240</v>
      </c>
      <c r="B191" s="54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53" t="s">
        <v>241</v>
      </c>
      <c r="B192" s="54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53" t="s">
        <v>242</v>
      </c>
      <c r="B193" s="54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53" t="s">
        <v>89</v>
      </c>
      <c r="B194" s="54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53" t="s">
        <v>243</v>
      </c>
      <c r="B195" s="54" t="n">
        <f aca="false">SUM(B196:B199)</f>
        <v>0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3" t="s">
        <v>244</v>
      </c>
      <c r="B196" s="54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53" t="s">
        <v>245</v>
      </c>
      <c r="B197" s="54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53" t="s">
        <v>96</v>
      </c>
      <c r="B198" s="54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53" t="s">
        <v>89</v>
      </c>
      <c r="B199" s="54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53" t="s">
        <v>246</v>
      </c>
      <c r="B200" s="54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53" t="s">
        <v>111</v>
      </c>
      <c r="B201" s="54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53" t="s">
        <v>94</v>
      </c>
      <c r="B202" s="54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53" t="s">
        <v>247</v>
      </c>
      <c r="B203" s="54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53" t="s">
        <v>248</v>
      </c>
      <c r="B204" s="54" t="n">
        <f aca="false">SUM(B205:B207)</f>
        <v>1000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53" t="s">
        <v>249</v>
      </c>
      <c r="B205" s="54" t="n">
        <v>1000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53" t="s">
        <v>250</v>
      </c>
      <c r="B206" s="54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53" t="s">
        <v>89</v>
      </c>
      <c r="B207" s="54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51" t="s">
        <v>251</v>
      </c>
      <c r="B208" s="54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53" t="s">
        <v>252</v>
      </c>
      <c r="B209" s="54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53" t="s">
        <v>253</v>
      </c>
      <c r="B210" s="54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53" t="s">
        <v>254</v>
      </c>
      <c r="B211" s="54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53" t="s">
        <v>255</v>
      </c>
      <c r="B212" s="54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53" t="s">
        <v>256</v>
      </c>
      <c r="B213" s="54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53" t="s">
        <v>257</v>
      </c>
      <c r="B214" s="54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3" t="s">
        <v>258</v>
      </c>
      <c r="B215" s="54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53" t="s">
        <v>259</v>
      </c>
      <c r="B216" s="54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53" t="s">
        <v>260</v>
      </c>
      <c r="B217" s="54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51" t="s">
        <v>261</v>
      </c>
      <c r="B218" s="54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53" t="s">
        <v>262</v>
      </c>
      <c r="B219" s="54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53" t="s">
        <v>263</v>
      </c>
      <c r="B220" s="54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51" t="s">
        <v>264</v>
      </c>
      <c r="B221" s="54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53" t="s">
        <v>265</v>
      </c>
      <c r="B222" s="54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53" t="s">
        <v>266</v>
      </c>
      <c r="B223" s="54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51" t="s">
        <v>267</v>
      </c>
      <c r="B224" s="54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53" t="s">
        <v>268</v>
      </c>
      <c r="B225" s="54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53" t="s">
        <v>269</v>
      </c>
      <c r="B226" s="54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53" t="s">
        <v>270</v>
      </c>
      <c r="B227" s="54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53" t="s">
        <v>271</v>
      </c>
      <c r="B228" s="54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53" t="s">
        <v>272</v>
      </c>
      <c r="B229" s="54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53" t="s">
        <v>273</v>
      </c>
      <c r="B230" s="54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51" t="s">
        <v>274</v>
      </c>
      <c r="B231" s="54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53" t="s">
        <v>275</v>
      </c>
      <c r="B232" s="54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53" t="s">
        <v>276</v>
      </c>
      <c r="B233" s="54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51" t="s">
        <v>277</v>
      </c>
      <c r="B234" s="54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53" t="s">
        <v>278</v>
      </c>
      <c r="B235" s="54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53" t="s">
        <v>279</v>
      </c>
      <c r="B236" s="56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53" t="s">
        <v>280</v>
      </c>
      <c r="B237" s="56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53" t="s">
        <v>281</v>
      </c>
      <c r="B238" s="56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53" t="s">
        <v>89</v>
      </c>
      <c r="B239" s="56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53" t="s">
        <v>282</v>
      </c>
      <c r="B240" s="56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53" t="s">
        <v>283</v>
      </c>
      <c r="B241" s="56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53" t="s">
        <v>284</v>
      </c>
      <c r="B242" s="56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53" t="s">
        <v>285</v>
      </c>
      <c r="B243" s="56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53" t="s">
        <v>255</v>
      </c>
      <c r="B244" s="56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53" t="s">
        <v>256</v>
      </c>
      <c r="B245" s="56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53" t="s">
        <v>257</v>
      </c>
      <c r="B246" s="56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53" t="s">
        <v>258</v>
      </c>
      <c r="B247" s="56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53" t="s">
        <v>286</v>
      </c>
      <c r="B248" s="56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53" t="s">
        <v>287</v>
      </c>
      <c r="B249" s="56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3" t="s">
        <v>288</v>
      </c>
      <c r="B250" s="56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53" t="s">
        <v>289</v>
      </c>
      <c r="B251" s="56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53" t="s">
        <v>290</v>
      </c>
      <c r="B252" s="56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53" t="s">
        <v>291</v>
      </c>
      <c r="B253" s="56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53" t="s">
        <v>292</v>
      </c>
      <c r="B254" s="56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53" t="s">
        <v>89</v>
      </c>
      <c r="B255" s="56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53" t="s">
        <v>293</v>
      </c>
      <c r="B256" s="56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53" t="s">
        <v>294</v>
      </c>
      <c r="B257" s="56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53" t="s">
        <v>295</v>
      </c>
      <c r="B258" s="56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53" t="s">
        <v>296</v>
      </c>
      <c r="B259" s="56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51" t="s">
        <v>297</v>
      </c>
      <c r="B260" s="56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53" t="s">
        <v>278</v>
      </c>
      <c r="B261" s="56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53" t="s">
        <v>279</v>
      </c>
      <c r="B262" s="56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53" t="s">
        <v>280</v>
      </c>
      <c r="B263" s="56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53" t="s">
        <v>281</v>
      </c>
      <c r="B264" s="56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53" t="s">
        <v>89</v>
      </c>
      <c r="B265" s="56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53" t="s">
        <v>282</v>
      </c>
      <c r="B266" s="56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53" t="s">
        <v>284</v>
      </c>
      <c r="B267" s="56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53" t="s">
        <v>285</v>
      </c>
      <c r="B268" s="56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53" t="s">
        <v>255</v>
      </c>
      <c r="B269" s="56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53" t="s">
        <v>298</v>
      </c>
      <c r="B270" s="56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53" t="s">
        <v>257</v>
      </c>
      <c r="B271" s="56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53" t="s">
        <v>258</v>
      </c>
      <c r="B272" s="56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53" t="s">
        <v>286</v>
      </c>
      <c r="B273" s="56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53" t="s">
        <v>287</v>
      </c>
      <c r="B274" s="56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53" t="s">
        <v>288</v>
      </c>
      <c r="B275" s="56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53" t="s">
        <v>289</v>
      </c>
      <c r="B276" s="56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53" t="s">
        <v>290</v>
      </c>
      <c r="B277" s="56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53" t="s">
        <v>291</v>
      </c>
      <c r="B278" s="56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53" t="s">
        <v>292</v>
      </c>
      <c r="B279" s="56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53" t="s">
        <v>89</v>
      </c>
      <c r="B280" s="56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53" t="s">
        <v>293</v>
      </c>
      <c r="B281" s="56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53" t="s">
        <v>299</v>
      </c>
      <c r="B282" s="56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53" t="s">
        <v>300</v>
      </c>
      <c r="B283" s="56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53" t="s">
        <v>301</v>
      </c>
      <c r="B284" s="56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53" t="s">
        <v>302</v>
      </c>
      <c r="B285" s="56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53" t="s">
        <v>294</v>
      </c>
      <c r="B286" s="56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53" t="s">
        <v>295</v>
      </c>
      <c r="B287" s="56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53" t="s">
        <v>297</v>
      </c>
      <c r="B288" s="56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51" t="s">
        <v>303</v>
      </c>
      <c r="B289" s="56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51" t="s">
        <v>70</v>
      </c>
      <c r="B290" s="5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7" width="11.87"/>
    <col collapsed="false" customWidth="true" hidden="false" outlineLevel="0" max="4" min="3" style="57" width="15.5"/>
    <col collapsed="false" customWidth="true" hidden="false" outlineLevel="0" max="5" min="5" style="57" width="15.37"/>
    <col collapsed="false" customWidth="true" hidden="false" outlineLevel="0" max="6" min="6" style="57" width="12.24"/>
    <col collapsed="false" customWidth="false" hidden="false" outlineLevel="0" max="257" min="7" style="57" width="8.99"/>
  </cols>
  <sheetData>
    <row r="1" customFormat="false" ht="48" hidden="false" customHeight="true" outlineLevel="0" collapsed="false"/>
    <row r="2" customFormat="false" ht="53.25" hidden="false" customHeight="true" outlineLevel="0" collapsed="false">
      <c r="A2" s="58" t="s">
        <v>304</v>
      </c>
      <c r="B2" s="58"/>
      <c r="C2" s="58"/>
      <c r="D2" s="58"/>
      <c r="E2" s="58"/>
      <c r="F2" s="58"/>
    </row>
    <row r="3" customFormat="false" ht="14.25" hidden="false" customHeight="false" outlineLevel="0" collapsed="false">
      <c r="A3" s="59"/>
      <c r="B3" s="59"/>
      <c r="C3" s="59"/>
      <c r="D3" s="59"/>
      <c r="F3" s="60" t="s">
        <v>4</v>
      </c>
    </row>
    <row r="4" customFormat="false" ht="14.25" hidden="false" customHeight="true" outlineLevel="0" collapsed="false">
      <c r="A4" s="61" t="s">
        <v>305</v>
      </c>
      <c r="B4" s="61" t="s">
        <v>170</v>
      </c>
      <c r="C4" s="61" t="s">
        <v>306</v>
      </c>
      <c r="D4" s="61" t="s">
        <v>307</v>
      </c>
      <c r="E4" s="62" t="s">
        <v>186</v>
      </c>
      <c r="F4" s="62" t="s">
        <v>308</v>
      </c>
    </row>
    <row r="5" customFormat="false" ht="14.25" hidden="false" customHeight="false" outlineLevel="0" collapsed="false">
      <c r="A5" s="61"/>
      <c r="B5" s="61"/>
      <c r="C5" s="61"/>
      <c r="D5" s="61"/>
      <c r="E5" s="62"/>
      <c r="F5" s="62"/>
    </row>
    <row r="6" s="67" customFormat="true" ht="23.25" hidden="false" customHeight="true" outlineLevel="0" collapsed="false">
      <c r="A6" s="63" t="n">
        <f aca="false">SUM(B6:D6)</f>
        <v>0</v>
      </c>
      <c r="B6" s="64"/>
      <c r="C6" s="65"/>
      <c r="D6" s="65"/>
      <c r="E6" s="63"/>
      <c r="F6" s="66"/>
    </row>
    <row r="7" customFormat="false" ht="14.25" hidden="false" customHeight="false" outlineLevel="0" collapsed="false">
      <c r="A7" s="68" t="s">
        <v>30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69" width="17.62"/>
  </cols>
  <sheetData>
    <row r="1" customFormat="false" ht="16.5" hidden="false" customHeight="true" outlineLevel="0" collapsed="false">
      <c r="A1" s="70"/>
    </row>
    <row r="2" customFormat="false" ht="27.75" hidden="false" customHeight="true" outlineLevel="0" collapsed="false">
      <c r="A2" s="71" t="s">
        <v>310</v>
      </c>
      <c r="B2" s="71"/>
      <c r="C2" s="71"/>
      <c r="D2" s="71"/>
      <c r="E2" s="71"/>
      <c r="F2" s="71"/>
    </row>
    <row r="3" customFormat="false" ht="16.5" hidden="false" customHeight="true" outlineLevel="0" collapsed="false">
      <c r="A3" s="70"/>
      <c r="B3" s="72"/>
      <c r="C3" s="73"/>
      <c r="D3" s="73"/>
      <c r="E3" s="74"/>
      <c r="F3" s="75" t="s">
        <v>311</v>
      </c>
    </row>
    <row r="4" customFormat="false" ht="13.5" hidden="false" customHeight="true" outlineLevel="0" collapsed="false">
      <c r="A4" s="76" t="s">
        <v>312</v>
      </c>
      <c r="B4" s="76" t="s">
        <v>82</v>
      </c>
      <c r="C4" s="77" t="s">
        <v>84</v>
      </c>
      <c r="D4" s="77" t="s">
        <v>313</v>
      </c>
      <c r="E4" s="77" t="s">
        <v>314</v>
      </c>
      <c r="F4" s="77" t="s">
        <v>315</v>
      </c>
    </row>
    <row r="5" customFormat="false" ht="13.5" hidden="false" customHeight="true" outlineLevel="0" collapsed="false">
      <c r="A5" s="76"/>
      <c r="B5" s="76"/>
      <c r="C5" s="77"/>
      <c r="D5" s="77"/>
      <c r="E5" s="77"/>
      <c r="F5" s="77"/>
    </row>
    <row r="6" customFormat="false" ht="19.5" hidden="false" customHeight="true" outlineLevel="0" collapsed="false">
      <c r="A6" s="78"/>
      <c r="B6" s="79" t="s">
        <v>84</v>
      </c>
      <c r="C6" s="80"/>
      <c r="D6" s="80"/>
      <c r="E6" s="80"/>
      <c r="F6" s="81"/>
    </row>
    <row r="7" customFormat="false" ht="19.5" hidden="false" customHeight="true" outlineLevel="0" collapsed="false">
      <c r="A7" s="79" t="s">
        <v>316</v>
      </c>
      <c r="B7" s="79"/>
      <c r="C7" s="80"/>
      <c r="D7" s="80"/>
      <c r="E7" s="80"/>
      <c r="F7" s="81"/>
    </row>
    <row r="8" customFormat="false" ht="19.5" hidden="false" customHeight="true" outlineLevel="0" collapsed="false">
      <c r="A8" s="79" t="s">
        <v>317</v>
      </c>
      <c r="B8" s="79"/>
      <c r="C8" s="80"/>
      <c r="D8" s="80"/>
      <c r="E8" s="80"/>
      <c r="F8" s="81"/>
    </row>
    <row r="9" customFormat="false" ht="19.5" hidden="false" customHeight="true" outlineLevel="0" collapsed="false">
      <c r="A9" s="79" t="s">
        <v>318</v>
      </c>
      <c r="B9" s="79"/>
      <c r="C9" s="80"/>
      <c r="D9" s="80"/>
      <c r="E9" s="80"/>
      <c r="F9" s="81"/>
    </row>
    <row r="10" customFormat="false" ht="19.5" hidden="false" customHeight="true" outlineLevel="0" collapsed="false">
      <c r="A10" s="79"/>
      <c r="B10" s="79"/>
      <c r="C10" s="80"/>
      <c r="D10" s="80"/>
      <c r="E10" s="80"/>
      <c r="F10" s="81"/>
    </row>
    <row r="11" customFormat="false" ht="19.5" hidden="false" customHeight="true" outlineLevel="0" collapsed="false">
      <c r="A11" s="79"/>
      <c r="B11" s="79"/>
      <c r="C11" s="80"/>
      <c r="D11" s="80"/>
      <c r="E11" s="80"/>
      <c r="F11" s="81"/>
    </row>
    <row r="12" customFormat="false" ht="19.5" hidden="false" customHeight="true" outlineLevel="0" collapsed="false">
      <c r="A12" s="79"/>
      <c r="B12" s="79"/>
      <c r="C12" s="80"/>
      <c r="D12" s="80"/>
      <c r="E12" s="80"/>
      <c r="F12" s="81"/>
    </row>
    <row r="13" customFormat="false" ht="19.5" hidden="false" customHeight="true" outlineLevel="0" collapsed="false">
      <c r="A13" s="79"/>
      <c r="B13" s="79"/>
      <c r="C13" s="80"/>
      <c r="D13" s="80"/>
      <c r="E13" s="80"/>
      <c r="F13" s="81"/>
    </row>
    <row r="14" customFormat="false" ht="19.5" hidden="false" customHeight="true" outlineLevel="0" collapsed="false">
      <c r="A14" s="79"/>
      <c r="B14" s="79"/>
      <c r="C14" s="80"/>
      <c r="D14" s="80"/>
      <c r="E14" s="80"/>
      <c r="F14" s="81"/>
    </row>
    <row r="15" customFormat="false" ht="19.5" hidden="false" customHeight="true" outlineLevel="0" collapsed="false">
      <c r="A15" s="79"/>
      <c r="B15" s="79"/>
      <c r="C15" s="80"/>
      <c r="D15" s="80"/>
      <c r="E15" s="80"/>
      <c r="F15" s="81"/>
    </row>
    <row r="16" customFormat="false" ht="19.5" hidden="false" customHeight="true" outlineLevel="0" collapsed="false">
      <c r="A16" s="79"/>
      <c r="B16" s="79"/>
      <c r="C16" s="80"/>
      <c r="D16" s="80"/>
      <c r="E16" s="80"/>
      <c r="F16" s="81"/>
    </row>
    <row r="17" customFormat="false" ht="19.5" hidden="false" customHeight="true" outlineLevel="0" collapsed="false">
      <c r="A17" s="79"/>
      <c r="B17" s="79"/>
      <c r="C17" s="80"/>
      <c r="D17" s="80"/>
      <c r="E17" s="80"/>
      <c r="F17" s="81"/>
    </row>
    <row r="18" customFormat="false" ht="19.5" hidden="false" customHeight="true" outlineLevel="0" collapsed="false">
      <c r="A18" s="79"/>
      <c r="B18" s="79"/>
      <c r="C18" s="80"/>
      <c r="D18" s="80"/>
      <c r="E18" s="80"/>
      <c r="F18" s="81"/>
    </row>
    <row r="19" customFormat="false" ht="29.25" hidden="false" customHeight="true" outlineLevel="0" collapsed="false">
      <c r="A19" s="82" t="s">
        <v>319</v>
      </c>
      <c r="B19" s="83"/>
      <c r="F19" s="84"/>
    </row>
    <row r="20" customFormat="false" ht="9.75" hidden="false" customHeight="true" outlineLevel="0" collapsed="false">
      <c r="F20" s="8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1-04-26T02:53:44Z</dcterms:modified>
  <cp:revision>0</cp:revision>
  <dc:subject/>
  <dc:title/>
</cp:coreProperties>
</file>