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580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实验学校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外交支出</t>
  </si>
  <si>
    <t xml:space="preserve">（二）政府性基金预算</t>
  </si>
  <si>
    <t xml:space="preserve">三、部门专项经费</t>
  </si>
  <si>
    <t xml:space="preserve">三、对个人和家庭的补助</t>
  </si>
  <si>
    <t xml:space="preserve">国防支出</t>
  </si>
  <si>
    <t xml:space="preserve">（三）国有资本经营预算</t>
  </si>
  <si>
    <t xml:space="preserve">四、对企事业单位的补贴</t>
  </si>
  <si>
    <t xml:space="preserve">公共安全支出</t>
  </si>
  <si>
    <t xml:space="preserve">五、转移性支出</t>
  </si>
  <si>
    <t xml:space="preserve">教育支出</t>
  </si>
  <si>
    <t xml:space="preserve">六、债务利息支出</t>
  </si>
  <si>
    <t xml:space="preserve">  普通教育</t>
  </si>
  <si>
    <t xml:space="preserve">七、基本建设支出</t>
  </si>
  <si>
    <t xml:space="preserve">    小学教育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实验学校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本部门没有政府性基金预算支出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_);[RED]\(0.0\)"/>
    <numFmt numFmtId="167" formatCode="0.00_ "/>
    <numFmt numFmtId="168" formatCode="_-* #,##0.00_-;\-* #,##0.00_-;_-* \-??_-;_-@_-"/>
    <numFmt numFmtId="169" formatCode="0.0_ ;[RED]\(0.0\)"/>
    <numFmt numFmtId="170" formatCode="@"/>
    <numFmt numFmtId="171" formatCode="#,##0.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4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4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07-高新区2017年部门一般公共预算“三公”经费支出表" xfId="21"/>
    <cellStyle name="差_07-高新区2017年部门一般公共预算“三公”经费支出表" xfId="22"/>
    <cellStyle name="常规_01-高新区2017年部门预算收支总表" xfId="23"/>
    <cellStyle name="常规_02-高新区2017年部门预算收入总表" xfId="24"/>
    <cellStyle name="常规_03-高新区2017年部门预算支出总表" xfId="25"/>
    <cellStyle name="常规_04-高新区2017年部门预算财政拨款收支总表" xfId="26"/>
    <cellStyle name="常规_05-高新区2017年部门预算一般公共预算支出表" xfId="27"/>
    <cellStyle name="常规_06-高新区2017年部门一般公共预算基本支出表" xfId="28"/>
    <cellStyle name="常规_07-高新区2017年部门一般公共预算“三公”经费支出表" xfId="29"/>
    <cellStyle name="常规_08-高新区2017年部门政府性基金支出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4360.2</v>
      </c>
      <c r="C6" s="14" t="s">
        <v>13</v>
      </c>
      <c r="D6" s="13" t="n">
        <v>4000.6</v>
      </c>
      <c r="E6" s="14" t="s">
        <v>14</v>
      </c>
      <c r="F6" s="13" t="n">
        <v>3440.2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4360.2</v>
      </c>
      <c r="C7" s="14" t="s">
        <v>17</v>
      </c>
      <c r="D7" s="13" t="n">
        <v>359.6</v>
      </c>
      <c r="E7" s="14" t="s">
        <v>18</v>
      </c>
      <c r="F7" s="13" t="n">
        <v>914.6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 t="n">
        <v>5.4</v>
      </c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4360.2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4360.2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4360.2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4360.2</v>
      </c>
      <c r="C37" s="14" t="s">
        <v>54</v>
      </c>
      <c r="D37" s="13" t="n">
        <f aca="false">SUM(D6:D8)</f>
        <v>4360.2</v>
      </c>
      <c r="E37" s="14" t="s">
        <v>55</v>
      </c>
      <c r="F37" s="13" t="n">
        <f aca="false">SUM(F6:F14)</f>
        <v>4360.2</v>
      </c>
      <c r="G37" s="14" t="s">
        <v>56</v>
      </c>
      <c r="H37" s="13" t="n">
        <v>4360.2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57</v>
      </c>
      <c r="B2" s="21" t="s">
        <v>2</v>
      </c>
    </row>
    <row r="3" customFormat="false" ht="14.25" hidden="false" customHeight="true" outlineLevel="0" collapsed="false">
      <c r="A3" s="22" t="s">
        <v>58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f aca="false">SUM(B7:B8)</f>
        <v>4360.2</v>
      </c>
    </row>
    <row r="7" customFormat="false" ht="15.95" hidden="false" customHeight="true" outlineLevel="0" collapsed="false">
      <c r="A7" s="12" t="s">
        <v>16</v>
      </c>
      <c r="B7" s="13" t="n">
        <v>4360.2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15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 t="s">
        <v>53</v>
      </c>
      <c r="B38" s="27" t="n">
        <f aca="false">SUM(B6,B9)</f>
        <v>4360.2</v>
      </c>
    </row>
    <row r="39" customFormat="false" ht="15.95" hidden="false" customHeight="true" outlineLevel="0" collapsed="false"/>
    <row r="40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59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14" t="s">
        <v>13</v>
      </c>
      <c r="B6" s="13" t="n">
        <v>4000.6</v>
      </c>
      <c r="C6" s="14" t="s">
        <v>14</v>
      </c>
      <c r="D6" s="13" t="n">
        <v>3440.2</v>
      </c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359.6</v>
      </c>
      <c r="C7" s="14" t="s">
        <v>18</v>
      </c>
      <c r="D7" s="13" t="n">
        <v>914.6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 t="n">
        <v>5.4</v>
      </c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4360.2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4360.2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4360.2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4360.2</v>
      </c>
      <c r="C37" s="14" t="s">
        <v>55</v>
      </c>
      <c r="D37" s="13" t="n">
        <f aca="false">SUM(D6:D14)</f>
        <v>4360.2</v>
      </c>
      <c r="E37" s="14" t="s">
        <v>56</v>
      </c>
      <c r="F37" s="13" t="n">
        <v>4360.2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1.12"/>
    <col collapsed="false" customWidth="true" hidden="false" outlineLevel="0" max="2" min="2" style="37" width="12.24"/>
    <col collapsed="false" customWidth="true" hidden="false" outlineLevel="0" max="3" min="3" style="37" width="20.36"/>
    <col collapsed="false" customWidth="true" hidden="false" outlineLevel="0" max="4" min="4" style="37" width="12.24"/>
    <col collapsed="false" customWidth="true" hidden="false" outlineLevel="0" max="5" min="5" style="37" width="22.62"/>
    <col collapsed="false" customWidth="true" hidden="false" outlineLevel="0" max="6" min="6" style="37" width="13.12"/>
    <col collapsed="false" customWidth="true" hidden="false" outlineLevel="0" max="7" min="7" style="37" width="34.36"/>
    <col collapsed="false" customWidth="true" hidden="false" outlineLevel="0" max="8" min="8" style="37" width="14.62"/>
    <col collapsed="false" customWidth="false" hidden="false" outlineLevel="0" max="9" min="9" style="37" width="7.99"/>
    <col collapsed="false" customWidth="false" hidden="false" outlineLevel="0" max="257" min="10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  <c r="G1" s="39" t="s">
        <v>0</v>
      </c>
      <c r="H1" s="39" t="s">
        <v>0</v>
      </c>
    </row>
    <row r="2" customFormat="false" ht="37.5" hidden="false" customHeight="true" outlineLevel="0" collapsed="false">
      <c r="A2" s="40" t="s">
        <v>60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  <c r="G2" s="40" t="s">
        <v>2</v>
      </c>
      <c r="H2" s="40" t="s">
        <v>2</v>
      </c>
    </row>
    <row r="3" customFormat="false" ht="14.25" hidden="false" customHeight="true" outlineLevel="0" collapsed="false">
      <c r="A3" s="41" t="s">
        <v>3</v>
      </c>
      <c r="B3" s="41"/>
      <c r="C3" s="41"/>
      <c r="D3" s="42"/>
      <c r="E3" s="42"/>
      <c r="F3" s="42"/>
      <c r="G3" s="42"/>
      <c r="H3" s="43" t="s">
        <v>4</v>
      </c>
    </row>
    <row r="4" customFormat="false" ht="15.95" hidden="false" customHeight="true" outlineLevel="0" collapsed="false">
      <c r="A4" s="44" t="s">
        <v>5</v>
      </c>
      <c r="B4" s="44"/>
      <c r="C4" s="45" t="s">
        <v>6</v>
      </c>
      <c r="D4" s="45"/>
      <c r="E4" s="45"/>
      <c r="F4" s="45"/>
      <c r="G4" s="45"/>
      <c r="H4" s="45"/>
    </row>
    <row r="5" customFormat="false" ht="15.95" hidden="false" customHeight="true" outlineLevel="0" collapsed="false">
      <c r="A5" s="46" t="s">
        <v>7</v>
      </c>
      <c r="B5" s="47" t="s">
        <v>8</v>
      </c>
      <c r="C5" s="47" t="s">
        <v>9</v>
      </c>
      <c r="D5" s="47" t="s">
        <v>8</v>
      </c>
      <c r="E5" s="47" t="s">
        <v>10</v>
      </c>
      <c r="F5" s="47" t="s">
        <v>8</v>
      </c>
      <c r="G5" s="47" t="s">
        <v>11</v>
      </c>
      <c r="H5" s="47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4360.2</v>
      </c>
      <c r="C6" s="14" t="s">
        <v>13</v>
      </c>
      <c r="D6" s="13" t="n">
        <v>4000.6</v>
      </c>
      <c r="E6" s="14" t="s">
        <v>14</v>
      </c>
      <c r="F6" s="13" t="n">
        <v>3440.2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4360.2</v>
      </c>
      <c r="C7" s="14" t="s">
        <v>17</v>
      </c>
      <c r="D7" s="13" t="n">
        <v>359.6</v>
      </c>
      <c r="E7" s="14" t="s">
        <v>18</v>
      </c>
      <c r="F7" s="13" t="n">
        <v>914.6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 t="n">
        <v>5.4</v>
      </c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4360.2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4360.2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4360.2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4360.2</v>
      </c>
      <c r="C37" s="14" t="s">
        <v>54</v>
      </c>
      <c r="D37" s="13" t="n">
        <f aca="false">SUM(D6:D8)</f>
        <v>4360.2</v>
      </c>
      <c r="E37" s="14" t="s">
        <v>55</v>
      </c>
      <c r="F37" s="13" t="n">
        <f aca="false">SUM(F6:F14)</f>
        <v>4360.2</v>
      </c>
      <c r="G37" s="14" t="s">
        <v>56</v>
      </c>
      <c r="H37" s="13" t="n">
        <v>4360.2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" activeCellId="0" sqref="A6:F37"/>
    </sheetView>
  </sheetViews>
  <sheetFormatPr defaultColWidth="7.99609375" defaultRowHeight="12" zeroHeight="false" outlineLevelRow="0" outlineLevelCol="0"/>
  <cols>
    <col collapsed="false" customWidth="true" hidden="false" outlineLevel="0" max="1" min="1" style="48" width="20.36"/>
    <col collapsed="false" customWidth="true" hidden="false" outlineLevel="0" max="2" min="2" style="48" width="12.24"/>
    <col collapsed="false" customWidth="true" hidden="false" outlineLevel="0" max="3" min="3" style="48" width="22.62"/>
    <col collapsed="false" customWidth="true" hidden="false" outlineLevel="0" max="4" min="4" style="48" width="13.12"/>
    <col collapsed="false" customWidth="true" hidden="false" outlineLevel="0" max="5" min="5" style="48" width="34.36"/>
    <col collapsed="false" customWidth="true" hidden="false" outlineLevel="0" max="6" min="6" style="48" width="14.62"/>
    <col collapsed="false" customWidth="false" hidden="false" outlineLevel="0" max="7" min="7" style="48" width="7.99"/>
    <col collapsed="false" customWidth="false" hidden="false" outlineLevel="0" max="257" min="8" style="49" width="7.99"/>
  </cols>
  <sheetData>
    <row r="1" customFormat="false" ht="23.25" hidden="false" customHeight="true" outlineLevel="0" collapsed="false">
      <c r="A1" s="50"/>
      <c r="B1" s="50" t="s">
        <v>0</v>
      </c>
      <c r="C1" s="50" t="s">
        <v>0</v>
      </c>
      <c r="D1" s="50" t="s">
        <v>0</v>
      </c>
      <c r="E1" s="50" t="s">
        <v>0</v>
      </c>
      <c r="F1" s="50" t="s">
        <v>0</v>
      </c>
    </row>
    <row r="2" customFormat="false" ht="37.5" hidden="false" customHeight="true" outlineLevel="0" collapsed="false">
      <c r="A2" s="51" t="s">
        <v>61</v>
      </c>
      <c r="B2" s="51" t="s">
        <v>2</v>
      </c>
      <c r="C2" s="51" t="s">
        <v>2</v>
      </c>
      <c r="D2" s="51" t="s">
        <v>2</v>
      </c>
      <c r="E2" s="51" t="s">
        <v>2</v>
      </c>
      <c r="F2" s="51" t="s">
        <v>2</v>
      </c>
    </row>
    <row r="3" customFormat="false" ht="14.25" hidden="false" customHeight="true" outlineLevel="0" collapsed="false">
      <c r="A3" s="52"/>
      <c r="B3" s="53"/>
      <c r="C3" s="53"/>
      <c r="D3" s="53"/>
      <c r="E3" s="53"/>
      <c r="F3" s="54" t="s">
        <v>4</v>
      </c>
    </row>
    <row r="4" customFormat="false" ht="15.95" hidden="false" customHeight="true" outlineLevel="0" collapsed="false">
      <c r="A4" s="55" t="s">
        <v>6</v>
      </c>
      <c r="B4" s="55"/>
      <c r="C4" s="55"/>
      <c r="D4" s="55"/>
      <c r="E4" s="55"/>
      <c r="F4" s="55"/>
    </row>
    <row r="5" customFormat="false" ht="15.95" hidden="false" customHeight="true" outlineLevel="0" collapsed="false">
      <c r="A5" s="56" t="s">
        <v>9</v>
      </c>
      <c r="B5" s="56" t="s">
        <v>8</v>
      </c>
      <c r="C5" s="56" t="s">
        <v>10</v>
      </c>
      <c r="D5" s="56" t="s">
        <v>8</v>
      </c>
      <c r="E5" s="56" t="s">
        <v>11</v>
      </c>
      <c r="F5" s="56" t="s">
        <v>8</v>
      </c>
    </row>
    <row r="6" customFormat="false" ht="15.95" hidden="false" customHeight="true" outlineLevel="0" collapsed="false">
      <c r="A6" s="14" t="s">
        <v>13</v>
      </c>
      <c r="B6" s="13" t="n">
        <v>4000.6</v>
      </c>
      <c r="C6" s="14" t="s">
        <v>14</v>
      </c>
      <c r="D6" s="13" t="n">
        <v>3440.2</v>
      </c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359.6</v>
      </c>
      <c r="C7" s="14" t="s">
        <v>18</v>
      </c>
      <c r="D7" s="13" t="n">
        <v>914.6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 t="n">
        <v>5.4</v>
      </c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4360.2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4360.2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4360.2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4360.2</v>
      </c>
      <c r="C37" s="14" t="s">
        <v>55</v>
      </c>
      <c r="D37" s="13" t="n">
        <f aca="false">SUM(D6:D14)</f>
        <v>4360.2</v>
      </c>
      <c r="E37" s="14" t="s">
        <v>56</v>
      </c>
      <c r="F37" s="13" t="n">
        <v>4360.2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99609375" defaultRowHeight="15" zeroHeight="false" outlineLevelRow="0" outlineLevelCol="0"/>
  <cols>
    <col collapsed="false" customWidth="true" hidden="false" outlineLevel="0" max="1" min="1" style="57" width="16.12"/>
    <col collapsed="false" customWidth="true" hidden="false" outlineLevel="0" max="2" min="2" style="58" width="42.87"/>
    <col collapsed="false" customWidth="true" hidden="false" outlineLevel="0" max="3" min="3" style="58" width="26.74"/>
    <col collapsed="false" customWidth="false" hidden="false" outlineLevel="0" max="257" min="4" style="59" width="7.99"/>
  </cols>
  <sheetData>
    <row r="1" customFormat="false" ht="36.75" hidden="false" customHeight="true" outlineLevel="0" collapsed="false">
      <c r="A1" s="60" t="s">
        <v>62</v>
      </c>
      <c r="B1" s="60"/>
      <c r="C1" s="60"/>
    </row>
    <row r="3" customFormat="false" ht="13.5" hidden="false" customHeight="true" outlineLevel="0" collapsed="false">
      <c r="A3" s="61" t="s">
        <v>63</v>
      </c>
      <c r="B3" s="61"/>
      <c r="C3" s="61"/>
    </row>
    <row r="4" customFormat="false" ht="14.25" hidden="false" customHeight="false" outlineLevel="0" collapsed="false">
      <c r="A4" s="62" t="s">
        <v>64</v>
      </c>
      <c r="B4" s="63" t="s">
        <v>65</v>
      </c>
      <c r="C4" s="63" t="s">
        <v>66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64"/>
      <c r="B5" s="65" t="s">
        <v>67</v>
      </c>
      <c r="C5" s="66" t="n">
        <f aca="false">C6+C41+C156</f>
        <v>43602314.4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67" t="s">
        <v>68</v>
      </c>
      <c r="B6" s="68" t="s">
        <v>69</v>
      </c>
      <c r="C6" s="69" t="n">
        <f aca="false">C7+C11+C19+C20+C21+C24+C25+C26+C27+C28+C33+C34+C35</f>
        <v>3440250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70" t="s">
        <v>70</v>
      </c>
      <c r="B7" s="71" t="s">
        <v>71</v>
      </c>
      <c r="C7" s="72" t="n">
        <f aca="false">SUM(C8:C10)</f>
        <v>5600000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70" t="s">
        <v>72</v>
      </c>
      <c r="B8" s="71" t="s">
        <v>73</v>
      </c>
      <c r="C8" s="72" t="n">
        <v>3200000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70" t="s">
        <v>74</v>
      </c>
      <c r="B9" s="71" t="s">
        <v>75</v>
      </c>
      <c r="C9" s="72" t="n">
        <v>2400000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70" t="s">
        <v>76</v>
      </c>
      <c r="B10" s="71" t="s">
        <v>77</v>
      </c>
      <c r="C10" s="72" t="n">
        <v>0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70" t="s">
        <v>78</v>
      </c>
      <c r="B11" s="71" t="s">
        <v>79</v>
      </c>
      <c r="C11" s="72" t="n">
        <f aca="false">SUM(C12:C18)</f>
        <v>247250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70" t="s">
        <v>80</v>
      </c>
      <c r="B12" s="71" t="s">
        <v>81</v>
      </c>
      <c r="C12" s="7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70" t="s">
        <v>82</v>
      </c>
      <c r="B13" s="71" t="s">
        <v>83</v>
      </c>
      <c r="C13" s="72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70" t="s">
        <v>84</v>
      </c>
      <c r="B14" s="71" t="s">
        <v>85</v>
      </c>
      <c r="C14" s="72" t="n">
        <v>550000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70" t="s">
        <v>86</v>
      </c>
      <c r="B15" s="71" t="s">
        <v>87</v>
      </c>
      <c r="C15" s="72" t="n">
        <v>1700000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70" t="s">
        <v>88</v>
      </c>
      <c r="B16" s="71" t="s">
        <v>89</v>
      </c>
      <c r="C16" s="72" t="n">
        <v>220000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70" t="s">
        <v>90</v>
      </c>
      <c r="B17" s="71" t="s">
        <v>91</v>
      </c>
      <c r="C17" s="72" t="n">
        <v>2500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70" t="s">
        <v>92</v>
      </c>
      <c r="B18" s="71" t="s">
        <v>77</v>
      </c>
      <c r="C18" s="72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70" t="s">
        <v>93</v>
      </c>
      <c r="B19" s="71" t="s">
        <v>94</v>
      </c>
      <c r="C19" s="72" t="n">
        <v>600000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70" t="s">
        <v>95</v>
      </c>
      <c r="B20" s="71" t="s">
        <v>96</v>
      </c>
      <c r="C20" s="72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70" t="s">
        <v>97</v>
      </c>
      <c r="B21" s="71" t="s">
        <v>98</v>
      </c>
      <c r="C21" s="72" t="n">
        <f aca="false">SUM(C22:C23)</f>
        <v>9000000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70" t="s">
        <v>99</v>
      </c>
      <c r="B22" s="71" t="s">
        <v>100</v>
      </c>
      <c r="C22" s="72" t="n">
        <v>3500000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70" t="s">
        <v>101</v>
      </c>
      <c r="B23" s="71" t="s">
        <v>102</v>
      </c>
      <c r="C23" s="72" t="n">
        <v>550000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73" t="n">
        <v>301.08</v>
      </c>
      <c r="B24" s="71" t="s">
        <v>103</v>
      </c>
      <c r="C24" s="72" t="n">
        <v>2000000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73" t="n">
        <v>301.09</v>
      </c>
      <c r="B25" s="71" t="s">
        <v>104</v>
      </c>
      <c r="C25" s="72" t="n">
        <v>1000000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74" t="n">
        <v>301.1</v>
      </c>
      <c r="B26" s="71" t="s">
        <v>105</v>
      </c>
      <c r="C26" s="72" t="n">
        <v>1000000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74" t="n">
        <v>301.11</v>
      </c>
      <c r="B27" s="75" t="s">
        <v>106</v>
      </c>
      <c r="C27" s="72" t="n">
        <v>90000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74" t="n">
        <v>301.12</v>
      </c>
      <c r="B28" s="75" t="s">
        <v>107</v>
      </c>
      <c r="C28" s="72" t="n">
        <f aca="false">SUM(C29:C32)</f>
        <v>43000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74" t="s">
        <v>108</v>
      </c>
      <c r="B29" s="71" t="s">
        <v>109</v>
      </c>
      <c r="C29" s="72" t="n">
        <v>70000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74" t="s">
        <v>110</v>
      </c>
      <c r="B30" s="71" t="s">
        <v>111</v>
      </c>
      <c r="C30" s="72" t="n">
        <v>70000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74" t="s">
        <v>112</v>
      </c>
      <c r="B31" s="71" t="s">
        <v>113</v>
      </c>
      <c r="C31" s="72" t="n">
        <v>16000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76" t="s">
        <v>114</v>
      </c>
      <c r="B32" s="71" t="s">
        <v>115</v>
      </c>
      <c r="C32" s="72" t="n">
        <v>130000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74" t="n">
        <v>301.13</v>
      </c>
      <c r="B33" s="75" t="s">
        <v>116</v>
      </c>
      <c r="C33" s="72" t="n">
        <v>6000000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74" t="n">
        <v>301.14</v>
      </c>
      <c r="B34" s="75" t="s">
        <v>117</v>
      </c>
      <c r="C34" s="72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70" t="s">
        <v>118</v>
      </c>
      <c r="B35" s="71" t="s">
        <v>119</v>
      </c>
      <c r="C35" s="72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70" t="s">
        <v>120</v>
      </c>
      <c r="B36" s="71" t="s">
        <v>121</v>
      </c>
      <c r="C36" s="72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70" t="s">
        <v>122</v>
      </c>
      <c r="B37" s="71" t="s">
        <v>123</v>
      </c>
      <c r="C37" s="72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70" t="s">
        <v>124</v>
      </c>
      <c r="B38" s="71" t="s">
        <v>125</v>
      </c>
      <c r="C38" s="72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70" t="s">
        <v>126</v>
      </c>
      <c r="B39" s="71" t="s">
        <v>127</v>
      </c>
      <c r="C39" s="71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70" t="s">
        <v>128</v>
      </c>
      <c r="B40" s="71" t="s">
        <v>77</v>
      </c>
      <c r="C40" s="71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67" t="s">
        <v>129</v>
      </c>
      <c r="B41" s="68" t="s">
        <v>130</v>
      </c>
      <c r="C41" s="69" t="n">
        <f aca="false">C42+C45+C46+C47+C48+C51+C52+C59+C69+C74+C82+C88+C93+C98+C104+C107+C108+C109+C110+C111+C112+C113+C114+C115+C116+C121+C122+C123+C124+C132+C140+C148</f>
        <v>9146314.4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70" t="s">
        <v>131</v>
      </c>
      <c r="B42" s="71" t="s">
        <v>132</v>
      </c>
      <c r="C42" s="72" t="n">
        <f aca="false">SUM(C43:C44)</f>
        <v>3596150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70" t="s">
        <v>133</v>
      </c>
      <c r="B43" s="71" t="s">
        <v>134</v>
      </c>
      <c r="C43" s="72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70" t="s">
        <v>135</v>
      </c>
      <c r="B44" s="71" t="s">
        <v>77</v>
      </c>
      <c r="C44" s="72" t="n">
        <v>359615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70" t="s">
        <v>136</v>
      </c>
      <c r="B45" s="71" t="s">
        <v>137</v>
      </c>
      <c r="C45" s="72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70" t="s">
        <v>138</v>
      </c>
      <c r="B46" s="71" t="s">
        <v>139</v>
      </c>
      <c r="C46" s="72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70" t="s">
        <v>140</v>
      </c>
      <c r="B47" s="71" t="s">
        <v>141</v>
      </c>
      <c r="C47" s="72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70" t="s">
        <v>142</v>
      </c>
      <c r="B48" s="71" t="s">
        <v>143</v>
      </c>
      <c r="C48" s="72" t="n">
        <f aca="false">SUM(C49:C50)</f>
        <v>60000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70" t="s">
        <v>144</v>
      </c>
      <c r="B49" s="71" t="s">
        <v>143</v>
      </c>
      <c r="C49" s="72" t="n">
        <v>60000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70" t="s">
        <v>145</v>
      </c>
      <c r="B50" s="71" t="s">
        <v>146</v>
      </c>
      <c r="C50" s="72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70" t="s">
        <v>147</v>
      </c>
      <c r="B51" s="71" t="s">
        <v>148</v>
      </c>
      <c r="C51" s="72" t="n">
        <v>264000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70" t="s">
        <v>149</v>
      </c>
      <c r="B52" s="71" t="s">
        <v>150</v>
      </c>
      <c r="C52" s="72" t="n">
        <f aca="false">SUM(C53:C58)</f>
        <v>0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70" t="s">
        <v>151</v>
      </c>
      <c r="B53" s="71" t="s">
        <v>152</v>
      </c>
      <c r="C53" s="72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70" t="s">
        <v>153</v>
      </c>
      <c r="B54" s="71" t="s">
        <v>154</v>
      </c>
      <c r="C54" s="72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70" t="s">
        <v>155</v>
      </c>
      <c r="B55" s="71" t="s">
        <v>156</v>
      </c>
      <c r="C55" s="72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70" t="s">
        <v>157</v>
      </c>
      <c r="B56" s="71" t="s">
        <v>158</v>
      </c>
      <c r="C56" s="72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70" t="s">
        <v>159</v>
      </c>
      <c r="B57" s="71" t="s">
        <v>160</v>
      </c>
      <c r="C57" s="72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70" t="s">
        <v>161</v>
      </c>
      <c r="B58" s="71" t="s">
        <v>77</v>
      </c>
      <c r="C58" s="72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70" t="s">
        <v>162</v>
      </c>
      <c r="B59" s="71" t="s">
        <v>163</v>
      </c>
      <c r="C59" s="72" t="n">
        <f aca="false">SUM(C60:C68)</f>
        <v>1287264.4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70" t="s">
        <v>164</v>
      </c>
      <c r="B60" s="71" t="s">
        <v>165</v>
      </c>
      <c r="C60" s="72" t="n">
        <v>1287264.4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70" t="s">
        <v>166</v>
      </c>
      <c r="B61" s="71" t="s">
        <v>167</v>
      </c>
      <c r="C61" s="72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70" t="s">
        <v>168</v>
      </c>
      <c r="B62" s="71" t="s">
        <v>169</v>
      </c>
      <c r="C62" s="72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70" t="s">
        <v>170</v>
      </c>
      <c r="B63" s="71" t="s">
        <v>171</v>
      </c>
      <c r="C63" s="72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70" t="s">
        <v>172</v>
      </c>
      <c r="B64" s="71" t="s">
        <v>173</v>
      </c>
      <c r="C64" s="72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70" t="s">
        <v>174</v>
      </c>
      <c r="B65" s="71" t="s">
        <v>175</v>
      </c>
      <c r="C65" s="72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70" t="s">
        <v>176</v>
      </c>
      <c r="B66" s="71" t="s">
        <v>177</v>
      </c>
      <c r="C66" s="72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70" t="s">
        <v>178</v>
      </c>
      <c r="B67" s="71" t="s">
        <v>179</v>
      </c>
      <c r="C67" s="72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70" t="s">
        <v>180</v>
      </c>
      <c r="B68" s="71" t="s">
        <v>77</v>
      </c>
      <c r="C68" s="72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70" t="s">
        <v>181</v>
      </c>
      <c r="B69" s="71" t="s">
        <v>182</v>
      </c>
      <c r="C69" s="72" t="n">
        <f aca="false">SUM(C70:C73)</f>
        <v>0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70" t="s">
        <v>183</v>
      </c>
      <c r="B70" s="71" t="s">
        <v>184</v>
      </c>
      <c r="C70" s="72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70" t="s">
        <v>185</v>
      </c>
      <c r="B71" s="71" t="s">
        <v>186</v>
      </c>
      <c r="C71" s="72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70" t="s">
        <v>187</v>
      </c>
      <c r="B72" s="71" t="s">
        <v>188</v>
      </c>
      <c r="C72" s="72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70" t="s">
        <v>189</v>
      </c>
      <c r="B73" s="71" t="s">
        <v>77</v>
      </c>
      <c r="C73" s="72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70" t="s">
        <v>190</v>
      </c>
      <c r="B74" s="71" t="s">
        <v>191</v>
      </c>
      <c r="C74" s="72" t="n">
        <f aca="false">SUM(C75:C81)</f>
        <v>0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70" t="s">
        <v>192</v>
      </c>
      <c r="B75" s="71" t="s">
        <v>193</v>
      </c>
      <c r="C75" s="72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70" t="s">
        <v>194</v>
      </c>
      <c r="B76" s="71" t="s">
        <v>195</v>
      </c>
      <c r="C76" s="72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70" t="s">
        <v>196</v>
      </c>
      <c r="B77" s="71" t="s">
        <v>96</v>
      </c>
      <c r="C77" s="72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70" t="s">
        <v>197</v>
      </c>
      <c r="B78" s="71" t="s">
        <v>198</v>
      </c>
      <c r="C78" s="72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70" t="s">
        <v>199</v>
      </c>
      <c r="B79" s="71" t="s">
        <v>200</v>
      </c>
      <c r="C79" s="72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70" t="s">
        <v>201</v>
      </c>
      <c r="B80" s="71" t="s">
        <v>202</v>
      </c>
      <c r="C80" s="72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70" t="s">
        <v>203</v>
      </c>
      <c r="B81" s="71" t="s">
        <v>77</v>
      </c>
      <c r="C81" s="72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70" t="s">
        <v>204</v>
      </c>
      <c r="B82" s="71" t="s">
        <v>205</v>
      </c>
      <c r="C82" s="72" t="n">
        <f aca="false">SUM(C83:C87)</f>
        <v>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70" t="s">
        <v>206</v>
      </c>
      <c r="B83" s="71" t="s">
        <v>193</v>
      </c>
      <c r="C83" s="72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70" t="s">
        <v>207</v>
      </c>
      <c r="B84" s="71" t="s">
        <v>208</v>
      </c>
      <c r="C84" s="72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70" t="s">
        <v>209</v>
      </c>
      <c r="B85" s="71" t="s">
        <v>96</v>
      </c>
      <c r="C85" s="72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70" t="s">
        <v>210</v>
      </c>
      <c r="B86" s="71" t="s">
        <v>198</v>
      </c>
      <c r="C86" s="72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70" t="s">
        <v>211</v>
      </c>
      <c r="B87" s="71" t="s">
        <v>77</v>
      </c>
      <c r="C87" s="72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70" t="s">
        <v>212</v>
      </c>
      <c r="B88" s="71" t="s">
        <v>213</v>
      </c>
      <c r="C88" s="72" t="n">
        <f aca="false">SUM(C89:C92)</f>
        <v>0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70" t="s">
        <v>214</v>
      </c>
      <c r="B89" s="71" t="s">
        <v>215</v>
      </c>
      <c r="C89" s="72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70" t="s">
        <v>216</v>
      </c>
      <c r="B90" s="71" t="s">
        <v>217</v>
      </c>
      <c r="C90" s="72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70" t="s">
        <v>218</v>
      </c>
      <c r="B91" s="71" t="s">
        <v>219</v>
      </c>
      <c r="C91" s="72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70" t="s">
        <v>220</v>
      </c>
      <c r="B92" s="71" t="s">
        <v>77</v>
      </c>
      <c r="C92" s="72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70" t="s">
        <v>221</v>
      </c>
      <c r="B93" s="71" t="s">
        <v>222</v>
      </c>
      <c r="C93" s="72" t="n">
        <f aca="false">SUM(C94:C97)</f>
        <v>0</v>
      </c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70" t="s">
        <v>223</v>
      </c>
      <c r="B94" s="71" t="s">
        <v>224</v>
      </c>
      <c r="C94" s="72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70" t="s">
        <v>225</v>
      </c>
      <c r="B95" s="71" t="s">
        <v>226</v>
      </c>
      <c r="C95" s="72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70" t="s">
        <v>227</v>
      </c>
      <c r="B96" s="71" t="s">
        <v>228</v>
      </c>
      <c r="C96" s="72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70" t="s">
        <v>229</v>
      </c>
      <c r="B97" s="71" t="s">
        <v>230</v>
      </c>
      <c r="C97" s="72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70" t="s">
        <v>231</v>
      </c>
      <c r="B98" s="71" t="s">
        <v>232</v>
      </c>
      <c r="C98" s="72" t="n">
        <f aca="false">SUM(C99:C103)</f>
        <v>0</v>
      </c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70" t="s">
        <v>233</v>
      </c>
      <c r="B99" s="71" t="s">
        <v>234</v>
      </c>
      <c r="C99" s="72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70" t="s">
        <v>235</v>
      </c>
      <c r="B100" s="71" t="s">
        <v>96</v>
      </c>
      <c r="C100" s="72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70" t="s">
        <v>236</v>
      </c>
      <c r="B101" s="71" t="s">
        <v>237</v>
      </c>
      <c r="C101" s="72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70" t="s">
        <v>238</v>
      </c>
      <c r="B102" s="71" t="s">
        <v>239</v>
      </c>
      <c r="C102" s="72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70" t="s">
        <v>240</v>
      </c>
      <c r="B103" s="71" t="s">
        <v>77</v>
      </c>
      <c r="C103" s="72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70" t="s">
        <v>241</v>
      </c>
      <c r="B104" s="71" t="s">
        <v>242</v>
      </c>
      <c r="C104" s="72" t="n">
        <f aca="false">SUM(C105:C106)</f>
        <v>0</v>
      </c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70" t="s">
        <v>243</v>
      </c>
      <c r="B105" s="71" t="s">
        <v>244</v>
      </c>
      <c r="C105" s="72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70" t="s">
        <v>245</v>
      </c>
      <c r="B106" s="71" t="s">
        <v>246</v>
      </c>
      <c r="C106" s="72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70" t="s">
        <v>247</v>
      </c>
      <c r="B107" s="71" t="s">
        <v>248</v>
      </c>
      <c r="C107" s="72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70" t="s">
        <v>249</v>
      </c>
      <c r="B108" s="71" t="s">
        <v>250</v>
      </c>
      <c r="C108" s="72" t="n">
        <v>432300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70" t="s">
        <v>251</v>
      </c>
      <c r="B109" s="71" t="s">
        <v>252</v>
      </c>
      <c r="C109" s="72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70" t="s">
        <v>253</v>
      </c>
      <c r="B110" s="71" t="s">
        <v>254</v>
      </c>
      <c r="C110" s="72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70" t="s">
        <v>255</v>
      </c>
      <c r="B111" s="71" t="s">
        <v>256</v>
      </c>
      <c r="C111" s="72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70" t="s">
        <v>257</v>
      </c>
      <c r="B112" s="71" t="s">
        <v>258</v>
      </c>
      <c r="C112" s="72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70" t="s">
        <v>259</v>
      </c>
      <c r="B113" s="71" t="s">
        <v>260</v>
      </c>
      <c r="C113" s="72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70" t="s">
        <v>261</v>
      </c>
      <c r="B114" s="71" t="s">
        <v>262</v>
      </c>
      <c r="C114" s="72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70" t="s">
        <v>263</v>
      </c>
      <c r="B115" s="71" t="s">
        <v>264</v>
      </c>
      <c r="C115" s="72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70" t="s">
        <v>265</v>
      </c>
      <c r="B116" s="71" t="s">
        <v>266</v>
      </c>
      <c r="C116" s="77" t="n">
        <f aca="false">SUM(C117:C120)</f>
        <v>3200000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70" t="s">
        <v>267</v>
      </c>
      <c r="B117" s="71" t="s">
        <v>268</v>
      </c>
      <c r="C117" s="72" t="n">
        <v>3200000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70" t="s">
        <v>269</v>
      </c>
      <c r="B118" s="71" t="s">
        <v>270</v>
      </c>
      <c r="C118" s="72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70" t="s">
        <v>271</v>
      </c>
      <c r="B119" s="71" t="s">
        <v>272</v>
      </c>
      <c r="C119" s="72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70" t="s">
        <v>273</v>
      </c>
      <c r="B120" s="71" t="s">
        <v>77</v>
      </c>
      <c r="C120" s="72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70" t="s">
        <v>274</v>
      </c>
      <c r="B121" s="71" t="s">
        <v>275</v>
      </c>
      <c r="C121" s="72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78" t="s">
        <v>276</v>
      </c>
      <c r="B122" s="71" t="s">
        <v>277</v>
      </c>
      <c r="C122" s="72" t="n">
        <v>280000</v>
      </c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70" t="s">
        <v>278</v>
      </c>
      <c r="B123" s="71" t="s">
        <v>279</v>
      </c>
      <c r="C123" s="72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70" t="s">
        <v>280</v>
      </c>
      <c r="B124" s="71" t="s">
        <v>281</v>
      </c>
      <c r="C124" s="72" t="n">
        <f aca="false">SUM(C125:C131)</f>
        <v>26600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70" t="s">
        <v>282</v>
      </c>
      <c r="B125" s="71" t="s">
        <v>283</v>
      </c>
      <c r="C125" s="72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70" t="s">
        <v>284</v>
      </c>
      <c r="B126" s="71" t="s">
        <v>285</v>
      </c>
      <c r="C126" s="72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70" t="s">
        <v>286</v>
      </c>
      <c r="B127" s="71" t="s">
        <v>287</v>
      </c>
      <c r="C127" s="72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70" t="s">
        <v>288</v>
      </c>
      <c r="B128" s="71" t="s">
        <v>289</v>
      </c>
      <c r="C128" s="72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70" t="s">
        <v>290</v>
      </c>
      <c r="B129" s="71" t="s">
        <v>291</v>
      </c>
      <c r="C129" s="72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70" t="s">
        <v>292</v>
      </c>
      <c r="B130" s="71" t="s">
        <v>293</v>
      </c>
      <c r="C130" s="72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70" t="s">
        <v>294</v>
      </c>
      <c r="B131" s="71" t="s">
        <v>77</v>
      </c>
      <c r="C131" s="72" t="n">
        <v>26600</v>
      </c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70" t="s">
        <v>295</v>
      </c>
      <c r="B132" s="71" t="s">
        <v>296</v>
      </c>
      <c r="C132" s="72" t="n">
        <f aca="false">SUM(C133:C139)</f>
        <v>0</v>
      </c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70" t="s">
        <v>297</v>
      </c>
      <c r="B133" s="71" t="s">
        <v>283</v>
      </c>
      <c r="C133" s="72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70" t="s">
        <v>298</v>
      </c>
      <c r="B134" s="71" t="s">
        <v>285</v>
      </c>
      <c r="C134" s="72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70" t="s">
        <v>299</v>
      </c>
      <c r="B135" s="71" t="s">
        <v>287</v>
      </c>
      <c r="C135" s="72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70" t="s">
        <v>300</v>
      </c>
      <c r="B136" s="71" t="s">
        <v>289</v>
      </c>
      <c r="C136" s="72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70" t="s">
        <v>301</v>
      </c>
      <c r="B137" s="71" t="s">
        <v>291</v>
      </c>
      <c r="C137" s="72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70" t="s">
        <v>302</v>
      </c>
      <c r="B138" s="71" t="s">
        <v>293</v>
      </c>
      <c r="C138" s="72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78" t="s">
        <v>303</v>
      </c>
      <c r="B139" s="71" t="s">
        <v>77</v>
      </c>
      <c r="C139" s="72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70" t="s">
        <v>304</v>
      </c>
      <c r="B140" s="71" t="s">
        <v>305</v>
      </c>
      <c r="C140" s="72" t="n">
        <f aca="false">SUM(C141:C147)</f>
        <v>0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70" t="s">
        <v>306</v>
      </c>
      <c r="B141" s="71" t="s">
        <v>307</v>
      </c>
      <c r="C141" s="72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70" t="s">
        <v>308</v>
      </c>
      <c r="B142" s="71" t="s">
        <v>309</v>
      </c>
      <c r="C142" s="72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70" t="s">
        <v>310</v>
      </c>
      <c r="B143" s="71" t="s">
        <v>311</v>
      </c>
      <c r="C143" s="72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70" t="s">
        <v>312</v>
      </c>
      <c r="B144" s="71" t="s">
        <v>313</v>
      </c>
      <c r="C144" s="72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70" t="s">
        <v>314</v>
      </c>
      <c r="B145" s="71" t="s">
        <v>315</v>
      </c>
      <c r="C145" s="72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70" t="s">
        <v>316</v>
      </c>
      <c r="B146" s="71" t="s">
        <v>317</v>
      </c>
      <c r="C146" s="72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70" t="s">
        <v>318</v>
      </c>
      <c r="B147" s="71" t="s">
        <v>319</v>
      </c>
      <c r="C147" s="72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70" t="s">
        <v>320</v>
      </c>
      <c r="B148" s="71" t="s">
        <v>321</v>
      </c>
      <c r="C148" s="72" t="n">
        <f aca="false">SUM(C149:C155)</f>
        <v>0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70" t="s">
        <v>322</v>
      </c>
      <c r="B149" s="71" t="s">
        <v>323</v>
      </c>
      <c r="C149" s="72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70" t="s">
        <v>324</v>
      </c>
      <c r="B150" s="71" t="s">
        <v>325</v>
      </c>
      <c r="C150" s="72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70" t="s">
        <v>326</v>
      </c>
      <c r="B151" s="71" t="s">
        <v>327</v>
      </c>
      <c r="C151" s="72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70" t="s">
        <v>328</v>
      </c>
      <c r="B152" s="71" t="s">
        <v>329</v>
      </c>
      <c r="C152" s="72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70" t="s">
        <v>330</v>
      </c>
      <c r="B153" s="71" t="s">
        <v>331</v>
      </c>
      <c r="C153" s="72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70" t="s">
        <v>332</v>
      </c>
      <c r="B154" s="71" t="s">
        <v>333</v>
      </c>
      <c r="C154" s="72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78" t="s">
        <v>334</v>
      </c>
      <c r="B155" s="71" t="s">
        <v>77</v>
      </c>
      <c r="C155" s="72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67" t="s">
        <v>335</v>
      </c>
      <c r="B156" s="68" t="s">
        <v>336</v>
      </c>
      <c r="C156" s="69" t="n">
        <f aca="false">C157+C161+C164+C165+C166+C174+C178+C186+C195+C200+C201+C202+C203+C204</f>
        <v>53500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70" t="s">
        <v>337</v>
      </c>
      <c r="B157" s="71" t="s">
        <v>338</v>
      </c>
      <c r="C157" s="72" t="n">
        <f aca="false">SUM(C158:C160)</f>
        <v>0</v>
      </c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70" t="s">
        <v>339</v>
      </c>
      <c r="B158" s="71" t="s">
        <v>340</v>
      </c>
      <c r="C158" s="72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70" t="s">
        <v>341</v>
      </c>
      <c r="B159" s="71" t="s">
        <v>342</v>
      </c>
      <c r="C159" s="72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70" t="s">
        <v>343</v>
      </c>
      <c r="B160" s="71" t="s">
        <v>344</v>
      </c>
      <c r="C160" s="72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70" t="s">
        <v>345</v>
      </c>
      <c r="B161" s="71" t="s">
        <v>346</v>
      </c>
      <c r="C161" s="72" t="n">
        <f aca="false">SUM(C162:C163)</f>
        <v>50000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70" t="s">
        <v>347</v>
      </c>
      <c r="B162" s="71" t="s">
        <v>348</v>
      </c>
      <c r="C162" s="72" t="n">
        <v>50000</v>
      </c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70" t="s">
        <v>349</v>
      </c>
      <c r="B163" s="71" t="s">
        <v>350</v>
      </c>
      <c r="C163" s="72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70" t="s">
        <v>351</v>
      </c>
      <c r="B164" s="71" t="s">
        <v>352</v>
      </c>
      <c r="C164" s="72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70" t="s">
        <v>353</v>
      </c>
      <c r="B165" s="71" t="s">
        <v>354</v>
      </c>
      <c r="C165" s="72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70" t="s">
        <v>355</v>
      </c>
      <c r="B166" s="71" t="s">
        <v>356</v>
      </c>
      <c r="C166" s="72" t="n">
        <f aca="false">SUM(C167:C173)</f>
        <v>0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70" t="s">
        <v>357</v>
      </c>
      <c r="B167" s="71" t="s">
        <v>358</v>
      </c>
      <c r="C167" s="72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70" t="s">
        <v>359</v>
      </c>
      <c r="B168" s="71" t="s">
        <v>360</v>
      </c>
      <c r="C168" s="72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70" t="s">
        <v>361</v>
      </c>
      <c r="B169" s="71" t="s">
        <v>362</v>
      </c>
      <c r="C169" s="72" t="s">
        <v>363</v>
      </c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70" t="s">
        <v>364</v>
      </c>
      <c r="B170" s="71" t="s">
        <v>365</v>
      </c>
      <c r="C170" s="72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70" t="s">
        <v>366</v>
      </c>
      <c r="B171" s="71" t="s">
        <v>367</v>
      </c>
      <c r="C171" s="72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70" t="s">
        <v>368</v>
      </c>
      <c r="B172" s="71" t="s">
        <v>369</v>
      </c>
      <c r="C172" s="72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70" t="s">
        <v>370</v>
      </c>
      <c r="B173" s="71" t="s">
        <v>77</v>
      </c>
      <c r="C173" s="72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70" t="s">
        <v>371</v>
      </c>
      <c r="B174" s="71" t="s">
        <v>372</v>
      </c>
      <c r="C174" s="72" t="n">
        <f aca="false">SUM(C175:C177)</f>
        <v>0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70" t="s">
        <v>373</v>
      </c>
      <c r="B175" s="71" t="s">
        <v>374</v>
      </c>
      <c r="C175" s="72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70" t="s">
        <v>375</v>
      </c>
      <c r="B176" s="71" t="s">
        <v>376</v>
      </c>
      <c r="C176" s="72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70" t="s">
        <v>377</v>
      </c>
      <c r="B177" s="71" t="s">
        <v>77</v>
      </c>
      <c r="C177" s="72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70" t="s">
        <v>378</v>
      </c>
      <c r="B178" s="71" t="s">
        <v>117</v>
      </c>
      <c r="C178" s="72" t="n">
        <f aca="false">SUM(C179:C185)</f>
        <v>0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70" t="s">
        <v>379</v>
      </c>
      <c r="B179" s="71" t="s">
        <v>380</v>
      </c>
      <c r="C179" s="72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70" t="s">
        <v>381</v>
      </c>
      <c r="B180" s="71" t="s">
        <v>382</v>
      </c>
      <c r="C180" s="72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70" t="s">
        <v>383</v>
      </c>
      <c r="B181" s="71" t="s">
        <v>384</v>
      </c>
      <c r="C181" s="72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70" t="s">
        <v>385</v>
      </c>
      <c r="B182" s="71" t="s">
        <v>386</v>
      </c>
      <c r="C182" s="72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70" t="s">
        <v>387</v>
      </c>
      <c r="B183" s="71" t="s">
        <v>388</v>
      </c>
      <c r="C183" s="72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70" t="s">
        <v>389</v>
      </c>
      <c r="B184" s="71" t="s">
        <v>390</v>
      </c>
      <c r="C184" s="72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70" t="s">
        <v>391</v>
      </c>
      <c r="B185" s="71" t="s">
        <v>77</v>
      </c>
      <c r="C185" s="72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70" t="s">
        <v>392</v>
      </c>
      <c r="B186" s="71" t="s">
        <v>393</v>
      </c>
      <c r="C186" s="72" t="n">
        <f aca="false">SUM(C187:C194)</f>
        <v>0</v>
      </c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70" t="s">
        <v>394</v>
      </c>
      <c r="B187" s="71" t="s">
        <v>393</v>
      </c>
      <c r="C187" s="72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70" t="s">
        <v>395</v>
      </c>
      <c r="B188" s="71" t="s">
        <v>396</v>
      </c>
      <c r="C188" s="72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70" t="s">
        <v>397</v>
      </c>
      <c r="B189" s="71" t="s">
        <v>398</v>
      </c>
      <c r="C189" s="72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70" t="s">
        <v>399</v>
      </c>
      <c r="B190" s="71" t="s">
        <v>400</v>
      </c>
      <c r="C190" s="72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70" t="s">
        <v>401</v>
      </c>
      <c r="B191" s="71" t="s">
        <v>402</v>
      </c>
      <c r="C191" s="72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70" t="s">
        <v>403</v>
      </c>
      <c r="B192" s="71" t="s">
        <v>404</v>
      </c>
      <c r="C192" s="72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70" t="s">
        <v>405</v>
      </c>
      <c r="B193" s="71" t="s">
        <v>406</v>
      </c>
      <c r="C193" s="72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70" t="s">
        <v>407</v>
      </c>
      <c r="B194" s="71" t="s">
        <v>77</v>
      </c>
      <c r="C194" s="72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70" t="s">
        <v>408</v>
      </c>
      <c r="B195" s="71" t="s">
        <v>409</v>
      </c>
      <c r="C195" s="72" t="n">
        <f aca="false">SUM(C196:C199)</f>
        <v>0</v>
      </c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70" t="s">
        <v>410</v>
      </c>
      <c r="B196" s="71" t="s">
        <v>411</v>
      </c>
      <c r="C196" s="72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70" t="s">
        <v>412</v>
      </c>
      <c r="B197" s="71" t="s">
        <v>413</v>
      </c>
      <c r="C197" s="72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70" t="s">
        <v>414</v>
      </c>
      <c r="B198" s="71" t="s">
        <v>91</v>
      </c>
      <c r="C198" s="72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70" t="s">
        <v>415</v>
      </c>
      <c r="B199" s="71" t="s">
        <v>77</v>
      </c>
      <c r="C199" s="72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70" t="s">
        <v>416</v>
      </c>
      <c r="B200" s="71" t="s">
        <v>417</v>
      </c>
      <c r="C200" s="72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70" t="s">
        <v>418</v>
      </c>
      <c r="B201" s="71" t="s">
        <v>116</v>
      </c>
      <c r="C201" s="72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70" t="s">
        <v>419</v>
      </c>
      <c r="B202" s="71" t="s">
        <v>87</v>
      </c>
      <c r="C202" s="72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70" t="s">
        <v>420</v>
      </c>
      <c r="B203" s="71" t="s">
        <v>421</v>
      </c>
      <c r="C203" s="72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70" t="s">
        <v>422</v>
      </c>
      <c r="B204" s="71" t="s">
        <v>423</v>
      </c>
      <c r="C204" s="72" t="n">
        <f aca="false">SUM(C205:C207)</f>
        <v>3500</v>
      </c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78" t="s">
        <v>424</v>
      </c>
      <c r="B205" s="71" t="s">
        <v>425</v>
      </c>
      <c r="C205" s="72" t="n">
        <v>3500</v>
      </c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70" t="s">
        <v>426</v>
      </c>
      <c r="B206" s="71" t="s">
        <v>427</v>
      </c>
      <c r="C206" s="72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70" t="s">
        <v>428</v>
      </c>
      <c r="B207" s="71" t="s">
        <v>77</v>
      </c>
      <c r="C207" s="72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67" t="s">
        <v>429</v>
      </c>
      <c r="B208" s="68" t="s">
        <v>430</v>
      </c>
      <c r="C208" s="72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70" t="s">
        <v>431</v>
      </c>
      <c r="B209" s="71" t="s">
        <v>432</v>
      </c>
      <c r="C209" s="72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70" t="s">
        <v>433</v>
      </c>
      <c r="B210" s="71" t="s">
        <v>434</v>
      </c>
      <c r="C210" s="72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70" t="s">
        <v>435</v>
      </c>
      <c r="B211" s="71" t="s">
        <v>436</v>
      </c>
      <c r="C211" s="72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70" t="s">
        <v>437</v>
      </c>
      <c r="B212" s="71" t="s">
        <v>438</v>
      </c>
      <c r="C212" s="72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70" t="s">
        <v>439</v>
      </c>
      <c r="B213" s="71" t="s">
        <v>440</v>
      </c>
      <c r="C213" s="72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70" t="s">
        <v>441</v>
      </c>
      <c r="B214" s="71" t="s">
        <v>442</v>
      </c>
      <c r="C214" s="72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70" t="s">
        <v>443</v>
      </c>
      <c r="B215" s="71" t="s">
        <v>444</v>
      </c>
      <c r="C215" s="72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70" t="s">
        <v>445</v>
      </c>
      <c r="B216" s="71" t="s">
        <v>446</v>
      </c>
      <c r="C216" s="72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70" t="s">
        <v>447</v>
      </c>
      <c r="B217" s="71" t="s">
        <v>448</v>
      </c>
      <c r="C217" s="72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67" t="s">
        <v>449</v>
      </c>
      <c r="B218" s="68" t="s">
        <v>450</v>
      </c>
      <c r="C218" s="72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70" t="s">
        <v>451</v>
      </c>
      <c r="B219" s="71" t="s">
        <v>452</v>
      </c>
      <c r="C219" s="72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70" t="s">
        <v>453</v>
      </c>
      <c r="B220" s="71" t="s">
        <v>454</v>
      </c>
      <c r="C220" s="72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67" t="s">
        <v>455</v>
      </c>
      <c r="B221" s="68" t="s">
        <v>456</v>
      </c>
      <c r="C221" s="72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70" t="s">
        <v>457</v>
      </c>
      <c r="B222" s="71" t="s">
        <v>458</v>
      </c>
      <c r="C222" s="72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70" t="s">
        <v>459</v>
      </c>
      <c r="B223" s="71" t="s">
        <v>460</v>
      </c>
      <c r="C223" s="72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67" t="s">
        <v>461</v>
      </c>
      <c r="B224" s="68" t="s">
        <v>462</v>
      </c>
      <c r="C224" s="72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70" t="s">
        <v>463</v>
      </c>
      <c r="B225" s="71" t="s">
        <v>464</v>
      </c>
      <c r="C225" s="72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70" t="s">
        <v>465</v>
      </c>
      <c r="B226" s="71" t="s">
        <v>466</v>
      </c>
      <c r="C226" s="72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70" t="s">
        <v>467</v>
      </c>
      <c r="B227" s="71" t="s">
        <v>468</v>
      </c>
      <c r="C227" s="72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70" t="s">
        <v>469</v>
      </c>
      <c r="B228" s="71" t="s">
        <v>470</v>
      </c>
      <c r="C228" s="72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A229" s="70" t="s">
        <v>471</v>
      </c>
      <c r="B229" s="71" t="s">
        <v>472</v>
      </c>
      <c r="C229" s="72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70" t="s">
        <v>473</v>
      </c>
      <c r="B230" s="71" t="s">
        <v>474</v>
      </c>
      <c r="C230" s="72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A231" s="67" t="s">
        <v>475</v>
      </c>
      <c r="B231" s="68" t="s">
        <v>476</v>
      </c>
      <c r="C231" s="72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70" t="s">
        <v>477</v>
      </c>
      <c r="B232" s="71" t="s">
        <v>478</v>
      </c>
      <c r="C232" s="72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70" t="s">
        <v>479</v>
      </c>
      <c r="B233" s="71" t="s">
        <v>480</v>
      </c>
      <c r="C233" s="72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A234" s="67" t="s">
        <v>481</v>
      </c>
      <c r="B234" s="68" t="s">
        <v>482</v>
      </c>
      <c r="C234" s="72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70" t="s">
        <v>483</v>
      </c>
      <c r="B235" s="71" t="s">
        <v>484</v>
      </c>
      <c r="C235" s="72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A236" s="70" t="s">
        <v>485</v>
      </c>
      <c r="B236" s="71" t="s">
        <v>486</v>
      </c>
      <c r="C236" s="71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A237" s="70" t="s">
        <v>487</v>
      </c>
      <c r="B237" s="71" t="s">
        <v>488</v>
      </c>
      <c r="C237" s="71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A238" s="70" t="s">
        <v>489</v>
      </c>
      <c r="B238" s="71" t="s">
        <v>490</v>
      </c>
      <c r="C238" s="71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A239" s="70" t="s">
        <v>491</v>
      </c>
      <c r="B239" s="71" t="s">
        <v>77</v>
      </c>
      <c r="C239" s="71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A240" s="70" t="s">
        <v>492</v>
      </c>
      <c r="B240" s="71" t="s">
        <v>493</v>
      </c>
      <c r="C240" s="71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70" t="s">
        <v>494</v>
      </c>
      <c r="B241" s="71" t="s">
        <v>495</v>
      </c>
      <c r="C241" s="71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70" t="s">
        <v>496</v>
      </c>
      <c r="B242" s="71" t="s">
        <v>497</v>
      </c>
      <c r="C242" s="71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70" t="s">
        <v>498</v>
      </c>
      <c r="B243" s="71" t="s">
        <v>499</v>
      </c>
      <c r="C243" s="71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70" t="s">
        <v>500</v>
      </c>
      <c r="B244" s="71" t="s">
        <v>438</v>
      </c>
      <c r="C244" s="71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70" t="s">
        <v>501</v>
      </c>
      <c r="B245" s="71" t="s">
        <v>440</v>
      </c>
      <c r="C245" s="71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A246" s="70" t="s">
        <v>502</v>
      </c>
      <c r="B246" s="71" t="s">
        <v>442</v>
      </c>
      <c r="C246" s="71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70" t="s">
        <v>503</v>
      </c>
      <c r="B247" s="71" t="s">
        <v>444</v>
      </c>
      <c r="C247" s="71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A248" s="70" t="s">
        <v>504</v>
      </c>
      <c r="B248" s="71" t="s">
        <v>505</v>
      </c>
      <c r="C248" s="71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A249" s="70" t="s">
        <v>506</v>
      </c>
      <c r="B249" s="71" t="s">
        <v>507</v>
      </c>
      <c r="C249" s="71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70" t="s">
        <v>508</v>
      </c>
      <c r="B250" s="71" t="s">
        <v>509</v>
      </c>
      <c r="C250" s="71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A251" s="70" t="s">
        <v>510</v>
      </c>
      <c r="B251" s="71" t="s">
        <v>511</v>
      </c>
      <c r="C251" s="71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70" t="s">
        <v>512</v>
      </c>
      <c r="B252" s="71" t="s">
        <v>513</v>
      </c>
      <c r="C252" s="71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A253" s="70" t="s">
        <v>514</v>
      </c>
      <c r="B253" s="71" t="s">
        <v>515</v>
      </c>
      <c r="C253" s="71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70" t="s">
        <v>516</v>
      </c>
      <c r="B254" s="71" t="s">
        <v>517</v>
      </c>
      <c r="C254" s="71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70" t="s">
        <v>518</v>
      </c>
      <c r="B255" s="71" t="s">
        <v>77</v>
      </c>
      <c r="C255" s="71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70" t="s">
        <v>519</v>
      </c>
      <c r="B256" s="71" t="s">
        <v>520</v>
      </c>
      <c r="C256" s="71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0" collapsed="false">
      <c r="A257" s="70" t="s">
        <v>521</v>
      </c>
      <c r="B257" s="71" t="s">
        <v>522</v>
      </c>
      <c r="C257" s="71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0" collapsed="false">
      <c r="A258" s="70" t="s">
        <v>523</v>
      </c>
      <c r="B258" s="71" t="s">
        <v>524</v>
      </c>
      <c r="C258" s="71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0" collapsed="false">
      <c r="A259" s="70" t="s">
        <v>525</v>
      </c>
      <c r="B259" s="71" t="s">
        <v>526</v>
      </c>
      <c r="C259" s="71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A260" s="67" t="s">
        <v>527</v>
      </c>
      <c r="B260" s="68" t="s">
        <v>528</v>
      </c>
      <c r="C260" s="71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A261" s="70" t="s">
        <v>529</v>
      </c>
      <c r="B261" s="71" t="s">
        <v>484</v>
      </c>
      <c r="C261" s="71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A262" s="70" t="s">
        <v>530</v>
      </c>
      <c r="B262" s="71" t="s">
        <v>486</v>
      </c>
      <c r="C262" s="71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0" collapsed="false">
      <c r="A263" s="70" t="s">
        <v>531</v>
      </c>
      <c r="B263" s="71" t="s">
        <v>488</v>
      </c>
      <c r="C263" s="71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0" collapsed="false">
      <c r="A264" s="70" t="s">
        <v>532</v>
      </c>
      <c r="B264" s="71" t="s">
        <v>490</v>
      </c>
      <c r="C264" s="71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0" collapsed="false">
      <c r="A265" s="70" t="s">
        <v>533</v>
      </c>
      <c r="B265" s="71" t="s">
        <v>77</v>
      </c>
      <c r="C265" s="71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70" t="s">
        <v>534</v>
      </c>
      <c r="B266" s="71" t="s">
        <v>493</v>
      </c>
      <c r="C266" s="71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A267" s="70" t="s">
        <v>535</v>
      </c>
      <c r="B267" s="71" t="s">
        <v>497</v>
      </c>
      <c r="C267" s="71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0" collapsed="false">
      <c r="A268" s="70" t="s">
        <v>536</v>
      </c>
      <c r="B268" s="71" t="s">
        <v>499</v>
      </c>
      <c r="C268" s="71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A269" s="70" t="s">
        <v>537</v>
      </c>
      <c r="B269" s="71" t="s">
        <v>438</v>
      </c>
      <c r="C269" s="71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A270" s="70" t="s">
        <v>538</v>
      </c>
      <c r="B270" s="71" t="s">
        <v>539</v>
      </c>
      <c r="C270" s="71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70" t="s">
        <v>540</v>
      </c>
      <c r="B271" s="71" t="s">
        <v>442</v>
      </c>
      <c r="C271" s="71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A272" s="70" t="s">
        <v>541</v>
      </c>
      <c r="B272" s="71" t="s">
        <v>444</v>
      </c>
      <c r="C272" s="71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0" collapsed="false">
      <c r="A273" s="70" t="s">
        <v>542</v>
      </c>
      <c r="B273" s="71" t="s">
        <v>505</v>
      </c>
      <c r="C273" s="71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0" collapsed="false">
      <c r="A274" s="70" t="s">
        <v>543</v>
      </c>
      <c r="B274" s="71" t="s">
        <v>507</v>
      </c>
      <c r="C274" s="71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0" collapsed="false">
      <c r="A275" s="70" t="s">
        <v>544</v>
      </c>
      <c r="B275" s="71" t="s">
        <v>509</v>
      </c>
      <c r="C275" s="71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0" collapsed="false">
      <c r="A276" s="70" t="s">
        <v>545</v>
      </c>
      <c r="B276" s="71" t="s">
        <v>511</v>
      </c>
      <c r="C276" s="71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0" collapsed="false">
      <c r="A277" s="70" t="s">
        <v>546</v>
      </c>
      <c r="B277" s="71" t="s">
        <v>513</v>
      </c>
      <c r="C277" s="71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0" collapsed="false">
      <c r="A278" s="70" t="s">
        <v>547</v>
      </c>
      <c r="B278" s="71" t="s">
        <v>515</v>
      </c>
      <c r="C278" s="71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0" collapsed="false">
      <c r="A279" s="70" t="s">
        <v>548</v>
      </c>
      <c r="B279" s="71" t="s">
        <v>517</v>
      </c>
      <c r="C279" s="71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0" collapsed="false">
      <c r="A280" s="70" t="s">
        <v>549</v>
      </c>
      <c r="B280" s="71" t="s">
        <v>77</v>
      </c>
      <c r="C280" s="71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A281" s="70" t="s">
        <v>550</v>
      </c>
      <c r="B281" s="71" t="s">
        <v>520</v>
      </c>
      <c r="C281" s="71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A282" s="70" t="s">
        <v>551</v>
      </c>
      <c r="B282" s="71" t="s">
        <v>552</v>
      </c>
      <c r="C282" s="71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0" collapsed="false">
      <c r="A283" s="70" t="s">
        <v>553</v>
      </c>
      <c r="B283" s="71" t="s">
        <v>554</v>
      </c>
      <c r="C283" s="71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25" hidden="false" customHeight="false" outlineLevel="0" collapsed="false">
      <c r="A284" s="70" t="s">
        <v>555</v>
      </c>
      <c r="B284" s="71" t="s">
        <v>556</v>
      </c>
      <c r="C284" s="71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25" hidden="false" customHeight="false" outlineLevel="0" collapsed="false">
      <c r="A285" s="70" t="s">
        <v>557</v>
      </c>
      <c r="B285" s="71" t="s">
        <v>558</v>
      </c>
      <c r="C285" s="71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25" hidden="false" customHeight="false" outlineLevel="0" collapsed="false">
      <c r="A286" s="70" t="s">
        <v>559</v>
      </c>
      <c r="B286" s="71" t="s">
        <v>522</v>
      </c>
      <c r="C286" s="71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25" hidden="false" customHeight="false" outlineLevel="0" collapsed="false">
      <c r="A287" s="70" t="s">
        <v>560</v>
      </c>
      <c r="B287" s="71" t="s">
        <v>524</v>
      </c>
      <c r="C287" s="71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25" hidden="false" customHeight="false" outlineLevel="0" collapsed="false">
      <c r="A288" s="70" t="s">
        <v>561</v>
      </c>
      <c r="B288" s="71" t="s">
        <v>528</v>
      </c>
      <c r="C288" s="71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25" hidden="false" customHeight="false" outlineLevel="0" collapsed="false">
      <c r="A289" s="67" t="s">
        <v>562</v>
      </c>
      <c r="B289" s="68" t="s">
        <v>563</v>
      </c>
      <c r="C289" s="71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25" hidden="false" customHeight="false" outlineLevel="0" collapsed="false">
      <c r="A290" s="67" t="s">
        <v>564</v>
      </c>
      <c r="B290" s="68" t="s">
        <v>52</v>
      </c>
      <c r="C290" s="71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25" hidden="false" customHeight="false" outlineLevel="0" collapsed="false"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25" hidden="false" customHeight="false" outlineLevel="0" collapsed="false"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25" hidden="false" customHeight="false" outlineLevel="0" collapsed="false"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25" hidden="false" customHeight="false" outlineLevel="0" collapsed="false"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</sheetData>
  <mergeCells count="2">
    <mergeCell ref="A1:C1"/>
    <mergeCell ref="A3:C3"/>
  </mergeCells>
  <printOptions headings="false" gridLines="false" gridLinesSet="true" horizontalCentered="false" verticalCentered="false"/>
  <pageMargins left="0.279861111111111" right="0.490277777777778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9" width="11.87"/>
    <col collapsed="false" customWidth="true" hidden="false" outlineLevel="0" max="4" min="3" style="79" width="15.5"/>
    <col collapsed="false" customWidth="true" hidden="false" outlineLevel="0" max="5" min="5" style="79" width="15.37"/>
    <col collapsed="false" customWidth="true" hidden="false" outlineLevel="0" max="6" min="6" style="79" width="12.24"/>
    <col collapsed="false" customWidth="false" hidden="false" outlineLevel="0" max="257" min="7" style="79" width="8.99"/>
  </cols>
  <sheetData>
    <row r="1" customFormat="false" ht="30.75" hidden="false" customHeight="true" outlineLevel="0" collapsed="false"/>
    <row r="2" customFormat="false" ht="53.25" hidden="false" customHeight="true" outlineLevel="0" collapsed="false">
      <c r="A2" s="80" t="s">
        <v>565</v>
      </c>
      <c r="B2" s="80"/>
      <c r="C2" s="80"/>
      <c r="D2" s="80"/>
      <c r="E2" s="80"/>
      <c r="F2" s="80"/>
    </row>
    <row r="3" customFormat="false" ht="14.25" hidden="false" customHeight="false" outlineLevel="0" collapsed="false">
      <c r="A3" s="81"/>
      <c r="B3" s="81"/>
      <c r="C3" s="81"/>
      <c r="D3" s="81"/>
      <c r="F3" s="82" t="s">
        <v>4</v>
      </c>
    </row>
    <row r="4" customFormat="false" ht="14.25" hidden="false" customHeight="true" outlineLevel="0" collapsed="false">
      <c r="A4" s="83" t="s">
        <v>566</v>
      </c>
      <c r="B4" s="84" t="s">
        <v>248</v>
      </c>
      <c r="C4" s="84" t="s">
        <v>567</v>
      </c>
      <c r="D4" s="84" t="s">
        <v>568</v>
      </c>
      <c r="E4" s="85" t="s">
        <v>281</v>
      </c>
      <c r="F4" s="85" t="s">
        <v>569</v>
      </c>
    </row>
    <row r="5" customFormat="false" ht="14.25" hidden="false" customHeight="false" outlineLevel="0" collapsed="false">
      <c r="A5" s="83"/>
      <c r="B5" s="84"/>
      <c r="C5" s="84"/>
      <c r="D5" s="84"/>
      <c r="E5" s="85"/>
      <c r="F5" s="85"/>
    </row>
    <row r="6" s="87" customFormat="true" ht="23.25" hidden="false" customHeight="true" outlineLevel="0" collapsed="false">
      <c r="A6" s="86" t="n">
        <f aca="false">SUM(B6:D6)</f>
        <v>2.66</v>
      </c>
      <c r="B6" s="86"/>
      <c r="C6" s="86"/>
      <c r="D6" s="86" t="n">
        <f aca="false">SUM(E6:F6)</f>
        <v>2.66</v>
      </c>
      <c r="E6" s="86" t="n">
        <v>2.66</v>
      </c>
      <c r="F6" s="86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88" width="17.62"/>
  </cols>
  <sheetData>
    <row r="1" customFormat="false" ht="16.5" hidden="false" customHeight="true" outlineLevel="0" collapsed="false">
      <c r="A1" s="89"/>
    </row>
    <row r="2" customFormat="false" ht="27.75" hidden="false" customHeight="true" outlineLevel="0" collapsed="false">
      <c r="A2" s="90" t="s">
        <v>570</v>
      </c>
      <c r="B2" s="90"/>
      <c r="C2" s="90"/>
      <c r="D2" s="90"/>
      <c r="E2" s="90"/>
      <c r="F2" s="90"/>
    </row>
    <row r="3" customFormat="false" ht="16.5" hidden="false" customHeight="true" outlineLevel="0" collapsed="false">
      <c r="A3" s="89"/>
      <c r="B3" s="91"/>
      <c r="C3" s="92"/>
      <c r="D3" s="92"/>
      <c r="E3" s="93"/>
      <c r="F3" s="94" t="s">
        <v>571</v>
      </c>
    </row>
    <row r="4" customFormat="false" ht="13.5" hidden="false" customHeight="true" outlineLevel="0" collapsed="false">
      <c r="A4" s="95" t="s">
        <v>572</v>
      </c>
      <c r="B4" s="95" t="s">
        <v>65</v>
      </c>
      <c r="C4" s="96" t="s">
        <v>67</v>
      </c>
      <c r="D4" s="96" t="s">
        <v>573</v>
      </c>
      <c r="E4" s="96" t="s">
        <v>574</v>
      </c>
      <c r="F4" s="96" t="s">
        <v>575</v>
      </c>
    </row>
    <row r="5" customFormat="false" ht="13.5" hidden="false" customHeight="true" outlineLevel="0" collapsed="false">
      <c r="A5" s="95"/>
      <c r="B5" s="95"/>
      <c r="C5" s="96"/>
      <c r="D5" s="96"/>
      <c r="E5" s="96"/>
      <c r="F5" s="96"/>
    </row>
    <row r="6" customFormat="false" ht="19.5" hidden="false" customHeight="true" outlineLevel="0" collapsed="false">
      <c r="A6" s="97"/>
      <c r="B6" s="98" t="s">
        <v>67</v>
      </c>
      <c r="C6" s="99"/>
      <c r="D6" s="99"/>
      <c r="E6" s="99"/>
      <c r="F6" s="100"/>
    </row>
    <row r="7" customFormat="false" ht="19.5" hidden="false" customHeight="true" outlineLevel="0" collapsed="false">
      <c r="A7" s="98" t="s">
        <v>576</v>
      </c>
      <c r="B7" s="98"/>
      <c r="C7" s="99"/>
      <c r="D7" s="99"/>
      <c r="E7" s="99"/>
      <c r="F7" s="100"/>
    </row>
    <row r="8" customFormat="false" ht="19.5" hidden="false" customHeight="true" outlineLevel="0" collapsed="false">
      <c r="A8" s="98" t="s">
        <v>577</v>
      </c>
      <c r="B8" s="98"/>
      <c r="C8" s="99"/>
      <c r="D8" s="99"/>
      <c r="E8" s="99"/>
      <c r="F8" s="100"/>
    </row>
    <row r="9" customFormat="false" ht="19.5" hidden="false" customHeight="true" outlineLevel="0" collapsed="false">
      <c r="A9" s="98" t="s">
        <v>578</v>
      </c>
      <c r="B9" s="98"/>
      <c r="C9" s="99"/>
      <c r="D9" s="99"/>
      <c r="E9" s="99"/>
      <c r="F9" s="100"/>
    </row>
    <row r="10" customFormat="false" ht="19.5" hidden="false" customHeight="true" outlineLevel="0" collapsed="false">
      <c r="A10" s="98"/>
      <c r="B10" s="98"/>
      <c r="C10" s="99"/>
      <c r="D10" s="99"/>
      <c r="E10" s="99"/>
      <c r="F10" s="100"/>
    </row>
    <row r="11" customFormat="false" ht="19.5" hidden="false" customHeight="true" outlineLevel="0" collapsed="false">
      <c r="A11" s="98"/>
      <c r="B11" s="98"/>
      <c r="C11" s="99"/>
      <c r="D11" s="99"/>
      <c r="E11" s="99"/>
      <c r="F11" s="100"/>
    </row>
    <row r="12" customFormat="false" ht="19.5" hidden="false" customHeight="true" outlineLevel="0" collapsed="false">
      <c r="A12" s="98"/>
      <c r="B12" s="98"/>
      <c r="C12" s="99"/>
      <c r="D12" s="99"/>
      <c r="E12" s="99"/>
      <c r="F12" s="100"/>
    </row>
    <row r="13" customFormat="false" ht="19.5" hidden="false" customHeight="true" outlineLevel="0" collapsed="false">
      <c r="A13" s="98"/>
      <c r="B13" s="98"/>
      <c r="C13" s="99"/>
      <c r="D13" s="99"/>
      <c r="E13" s="99"/>
      <c r="F13" s="100"/>
    </row>
    <row r="14" customFormat="false" ht="19.5" hidden="false" customHeight="true" outlineLevel="0" collapsed="false">
      <c r="A14" s="98"/>
      <c r="B14" s="98"/>
      <c r="C14" s="99"/>
      <c r="D14" s="99"/>
      <c r="E14" s="99"/>
      <c r="F14" s="100"/>
    </row>
    <row r="15" customFormat="false" ht="19.5" hidden="false" customHeight="true" outlineLevel="0" collapsed="false">
      <c r="A15" s="98"/>
      <c r="B15" s="98"/>
      <c r="C15" s="99"/>
      <c r="D15" s="99"/>
      <c r="E15" s="99"/>
      <c r="F15" s="100"/>
    </row>
    <row r="16" customFormat="false" ht="29.25" hidden="false" customHeight="true" outlineLevel="0" collapsed="false">
      <c r="A16" s="101" t="s">
        <v>579</v>
      </c>
      <c r="B16" s="102"/>
      <c r="F16" s="103"/>
    </row>
    <row r="17" customFormat="false" ht="9.75" hidden="false" customHeight="true" outlineLevel="0" collapsed="false">
      <c r="F17" s="104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nd02</cp:lastModifiedBy>
  <dcterms:modified xsi:type="dcterms:W3CDTF">2022-04-06T02:57:00Z</dcterms:modified>
  <cp:revision>0</cp:revision>
  <dc:subject/>
  <dc:title/>
</cp:coreProperties>
</file>