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579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龙王塘中心小学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小学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龙王塘中心小学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541.7</v>
      </c>
      <c r="C6" s="14" t="s">
        <v>13</v>
      </c>
      <c r="D6" s="13" t="n">
        <v>2386</v>
      </c>
      <c r="E6" s="14" t="s">
        <v>14</v>
      </c>
      <c r="F6" s="13" t="n">
        <v>1400.1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541.7</v>
      </c>
      <c r="C7" s="14" t="s">
        <v>17</v>
      </c>
      <c r="D7" s="13" t="n">
        <v>155.7</v>
      </c>
      <c r="E7" s="14" t="s">
        <v>18</v>
      </c>
      <c r="F7" s="13" t="n">
        <v>650.6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491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541.7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541.7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541.7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541.7</v>
      </c>
      <c r="C37" s="14" t="s">
        <v>54</v>
      </c>
      <c r="D37" s="13" t="n">
        <f aca="false">SUM(D6:D8)</f>
        <v>2541.7</v>
      </c>
      <c r="E37" s="14" t="s">
        <v>55</v>
      </c>
      <c r="F37" s="13" t="n">
        <f aca="false">SUM(F6:F14)</f>
        <v>2541.7</v>
      </c>
      <c r="G37" s="14" t="s">
        <v>56</v>
      </c>
      <c r="H37" s="13" t="n">
        <v>2541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2541.7</v>
      </c>
    </row>
    <row r="7" customFormat="false" ht="15.95" hidden="false" customHeight="true" outlineLevel="0" collapsed="false">
      <c r="A7" s="12" t="s">
        <v>16</v>
      </c>
      <c r="B7" s="13" t="n">
        <v>2541.7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2541.7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2386</v>
      </c>
      <c r="C6" s="14" t="s">
        <v>14</v>
      </c>
      <c r="D6" s="13" t="n">
        <v>1400.1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55.7</v>
      </c>
      <c r="C7" s="14" t="s">
        <v>18</v>
      </c>
      <c r="D7" s="13" t="n">
        <v>650.6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491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541.7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541.7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541.7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541.7</v>
      </c>
      <c r="C37" s="14" t="s">
        <v>55</v>
      </c>
      <c r="D37" s="13" t="n">
        <f aca="false">SUM(D6:D14)</f>
        <v>2541.7</v>
      </c>
      <c r="E37" s="14" t="s">
        <v>56</v>
      </c>
      <c r="F37" s="13" t="n">
        <v>2541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541.7</v>
      </c>
      <c r="C6" s="14" t="s">
        <v>13</v>
      </c>
      <c r="D6" s="13" t="n">
        <v>2386</v>
      </c>
      <c r="E6" s="14" t="s">
        <v>14</v>
      </c>
      <c r="F6" s="13" t="n">
        <v>1400.1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541.7</v>
      </c>
      <c r="C7" s="14" t="s">
        <v>17</v>
      </c>
      <c r="D7" s="13" t="n">
        <v>155.7</v>
      </c>
      <c r="E7" s="14" t="s">
        <v>18</v>
      </c>
      <c r="F7" s="13" t="n">
        <v>650.6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491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541.7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541.7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541.7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541.7</v>
      </c>
      <c r="C37" s="14" t="s">
        <v>54</v>
      </c>
      <c r="D37" s="13" t="n">
        <f aca="false">SUM(D6:D8)</f>
        <v>2541.7</v>
      </c>
      <c r="E37" s="14" t="s">
        <v>55</v>
      </c>
      <c r="F37" s="13" t="n">
        <f aca="false">SUM(F6:F14)</f>
        <v>2541.7</v>
      </c>
      <c r="G37" s="14" t="s">
        <v>56</v>
      </c>
      <c r="H37" s="13" t="n">
        <v>2541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2386</v>
      </c>
      <c r="C6" s="14" t="s">
        <v>14</v>
      </c>
      <c r="D6" s="13" t="n">
        <v>1400.1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55.7</v>
      </c>
      <c r="C7" s="14" t="s">
        <v>18</v>
      </c>
      <c r="D7" s="13" t="n">
        <v>650.6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491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541.7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541.7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541.7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541.7</v>
      </c>
      <c r="C37" s="14" t="s">
        <v>55</v>
      </c>
      <c r="D37" s="13" t="n">
        <f aca="false">SUM(D6:D14)</f>
        <v>2541.7</v>
      </c>
      <c r="E37" s="14" t="s">
        <v>56</v>
      </c>
      <c r="F37" s="13" t="n">
        <v>2541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6.24"/>
    <col collapsed="false" customWidth="true" hidden="false" outlineLevel="0" max="2" min="2" style="58" width="43.5"/>
    <col collapsed="false" customWidth="true" hidden="false" outlineLevel="0" max="3" min="3" style="57" width="27.12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2541670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SUM(C7,C11,C19,C20,C21,C24,C25,C26,C27,C28,C33,C34,C35)</f>
        <v>1400120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f aca="false">SUM(C8:C10)</f>
        <v>2400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 t="n">
        <v>2400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 t="n">
        <f aca="false">SUM(C12:C18)</f>
        <v>71300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 t="n">
        <v>5860000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 t="n">
        <v>300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 t="n">
        <v>880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 t="n">
        <v>90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 t="n">
        <v>3012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4" t="n">
        <v>301.08</v>
      </c>
      <c r="B24" s="72" t="s">
        <v>103</v>
      </c>
      <c r="C24" s="73" t="n">
        <v>910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4" t="n">
        <v>301.09</v>
      </c>
      <c r="B25" s="72" t="s">
        <v>104</v>
      </c>
      <c r="C25" s="73" t="n">
        <v>55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5" t="n">
        <v>301.1</v>
      </c>
      <c r="B26" s="72" t="s">
        <v>105</v>
      </c>
      <c r="C26" s="73" t="n">
        <v>460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5" t="n">
        <v>301.11</v>
      </c>
      <c r="B27" s="76" t="s">
        <v>106</v>
      </c>
      <c r="C27" s="73" t="n">
        <v>4000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5" t="n">
        <v>301.12</v>
      </c>
      <c r="B28" s="76" t="s">
        <v>107</v>
      </c>
      <c r="C28" s="73" t="n">
        <f aca="false">SUM(C29:C32)</f>
        <v>150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5" t="s">
        <v>108</v>
      </c>
      <c r="B29" s="72" t="s">
        <v>109</v>
      </c>
      <c r="C29" s="73" t="n">
        <v>300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5" t="s">
        <v>110</v>
      </c>
      <c r="B30" s="72" t="s">
        <v>111</v>
      </c>
      <c r="C30" s="73" t="n">
        <v>1200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5" t="s">
        <v>112</v>
      </c>
      <c r="B31" s="72" t="s">
        <v>113</v>
      </c>
      <c r="C31" s="73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7" t="s">
        <v>114</v>
      </c>
      <c r="B32" s="72" t="s">
        <v>115</v>
      </c>
      <c r="C32" s="73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5" t="n">
        <v>301.13</v>
      </c>
      <c r="B33" s="76" t="s">
        <v>116</v>
      </c>
      <c r="C33" s="73" t="n">
        <v>170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5" t="n">
        <v>301.14</v>
      </c>
      <c r="B34" s="76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6505500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v>15573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 t="n">
        <v>155730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24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 t="n">
        <v>24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192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 t="n">
        <f aca="false">SUM(C53:C58)</f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8)</f>
        <v>546900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546900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 t="n">
        <f aca="false">SUM(C70:C73)</f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2607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f aca="false">SUM(C117:C120)</f>
        <v>3688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3688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8" t="s">
        <v>276</v>
      </c>
      <c r="B122" s="72" t="s">
        <v>277</v>
      </c>
      <c r="C122" s="73" t="n">
        <v>1700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 t="n">
        <f aca="false">SUM(C125:C131)</f>
        <v>2660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 t="n">
        <v>26600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8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f aca="false">SUM(C149:C155)</f>
        <v>4000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8" t="s">
        <v>334</v>
      </c>
      <c r="B155" s="72" t="s">
        <v>77</v>
      </c>
      <c r="C155" s="73" t="n">
        <v>40000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491000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22000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 t="n">
        <v>220000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n">
        <v>303.02</v>
      </c>
      <c r="B161" s="72" t="s">
        <v>345</v>
      </c>
      <c r="C161" s="73" t="n">
        <f aca="false">SUM(C162:C163)</f>
        <v>423000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6</v>
      </c>
      <c r="B162" s="72" t="s">
        <v>347</v>
      </c>
      <c r="C162" s="73" t="n">
        <v>1700000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8</v>
      </c>
      <c r="B163" s="72" t="s">
        <v>349</v>
      </c>
      <c r="C163" s="73" t="n">
        <v>2530000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0</v>
      </c>
      <c r="B164" s="72" t="s">
        <v>351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2</v>
      </c>
      <c r="B165" s="72" t="s">
        <v>353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4</v>
      </c>
      <c r="B166" s="72" t="s">
        <v>355</v>
      </c>
      <c r="C166" s="73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6</v>
      </c>
      <c r="B167" s="72" t="s">
        <v>357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8</v>
      </c>
      <c r="B168" s="72" t="s">
        <v>359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0</v>
      </c>
      <c r="B169" s="72" t="s">
        <v>361</v>
      </c>
      <c r="C169" s="73" t="s">
        <v>362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3</v>
      </c>
      <c r="B170" s="72" t="s">
        <v>364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5</v>
      </c>
      <c r="B171" s="72" t="s">
        <v>366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7</v>
      </c>
      <c r="B172" s="72" t="s">
        <v>368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69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0</v>
      </c>
      <c r="B174" s="72" t="s">
        <v>371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2</v>
      </c>
      <c r="B175" s="72" t="s">
        <v>373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4</v>
      </c>
      <c r="B176" s="72" t="s">
        <v>375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6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7</v>
      </c>
      <c r="B178" s="72" t="s">
        <v>117</v>
      </c>
      <c r="C178" s="73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8</v>
      </c>
      <c r="B179" s="72" t="s">
        <v>379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0</v>
      </c>
      <c r="B180" s="72" t="s">
        <v>381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2</v>
      </c>
      <c r="B181" s="72" t="s">
        <v>383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4</v>
      </c>
      <c r="B182" s="72" t="s">
        <v>385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6</v>
      </c>
      <c r="B183" s="72" t="s">
        <v>387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8</v>
      </c>
      <c r="B184" s="72" t="s">
        <v>389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0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1</v>
      </c>
      <c r="B186" s="72" t="s">
        <v>392</v>
      </c>
      <c r="C186" s="73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3</v>
      </c>
      <c r="B187" s="72" t="s">
        <v>392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4</v>
      </c>
      <c r="B188" s="72" t="s">
        <v>395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6</v>
      </c>
      <c r="B189" s="72" t="s">
        <v>397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8</v>
      </c>
      <c r="B190" s="72" t="s">
        <v>399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0</v>
      </c>
      <c r="B191" s="72" t="s">
        <v>401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2</v>
      </c>
      <c r="B192" s="72" t="s">
        <v>403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4</v>
      </c>
      <c r="B193" s="72" t="s">
        <v>405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6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7</v>
      </c>
      <c r="B195" s="72" t="s">
        <v>408</v>
      </c>
      <c r="C195" s="73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09</v>
      </c>
      <c r="B196" s="72" t="s">
        <v>410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1</v>
      </c>
      <c r="B197" s="72" t="s">
        <v>412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3</v>
      </c>
      <c r="B198" s="72" t="s">
        <v>91</v>
      </c>
      <c r="C198" s="73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4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5</v>
      </c>
      <c r="B200" s="72" t="s">
        <v>416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7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8</v>
      </c>
      <c r="B202" s="72" t="s">
        <v>87</v>
      </c>
      <c r="C202" s="73" t="n">
        <v>400000</v>
      </c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19</v>
      </c>
      <c r="B203" s="72" t="s">
        <v>420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1</v>
      </c>
      <c r="B204" s="72" t="s">
        <v>422</v>
      </c>
      <c r="C204" s="73" t="n">
        <v>6000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8" t="s">
        <v>423</v>
      </c>
      <c r="B205" s="72" t="s">
        <v>424</v>
      </c>
      <c r="C205" s="73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5</v>
      </c>
      <c r="B206" s="72" t="s">
        <v>426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7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8</v>
      </c>
      <c r="B208" s="69" t="s">
        <v>429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0</v>
      </c>
      <c r="B209" s="72" t="s">
        <v>431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2</v>
      </c>
      <c r="B210" s="72" t="s">
        <v>433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4</v>
      </c>
      <c r="B211" s="72" t="s">
        <v>435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6</v>
      </c>
      <c r="B212" s="72" t="s">
        <v>437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8</v>
      </c>
      <c r="B213" s="72" t="s">
        <v>439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0</v>
      </c>
      <c r="B214" s="72" t="s">
        <v>441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2</v>
      </c>
      <c r="B215" s="72" t="s">
        <v>443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4</v>
      </c>
      <c r="B216" s="72" t="s">
        <v>445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6</v>
      </c>
      <c r="B217" s="72" t="s">
        <v>447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8</v>
      </c>
      <c r="B218" s="69" t="s">
        <v>449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0</v>
      </c>
      <c r="B219" s="72" t="s">
        <v>451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2</v>
      </c>
      <c r="B220" s="72" t="s">
        <v>453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4</v>
      </c>
      <c r="B221" s="69" t="s">
        <v>455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6</v>
      </c>
      <c r="B222" s="72" t="s">
        <v>457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8</v>
      </c>
      <c r="B223" s="72" t="s">
        <v>459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0</v>
      </c>
      <c r="B224" s="69" t="s">
        <v>461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2</v>
      </c>
      <c r="B225" s="72" t="s">
        <v>463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4</v>
      </c>
      <c r="B226" s="72" t="s">
        <v>465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6</v>
      </c>
      <c r="B227" s="72" t="s">
        <v>467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8</v>
      </c>
      <c r="B228" s="72" t="s">
        <v>469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0</v>
      </c>
      <c r="B229" s="72" t="s">
        <v>471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2</v>
      </c>
      <c r="B230" s="72" t="s">
        <v>473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4</v>
      </c>
      <c r="B231" s="69" t="s">
        <v>475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6</v>
      </c>
      <c r="B232" s="72" t="s">
        <v>477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8</v>
      </c>
      <c r="B233" s="72" t="s">
        <v>479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0</v>
      </c>
      <c r="B234" s="69" t="s">
        <v>481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2</v>
      </c>
      <c r="B235" s="72" t="s">
        <v>483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4</v>
      </c>
      <c r="B236" s="72" t="s">
        <v>485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6</v>
      </c>
      <c r="B237" s="72" t="s">
        <v>487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8</v>
      </c>
      <c r="B238" s="72" t="s">
        <v>489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0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1</v>
      </c>
      <c r="B240" s="72" t="s">
        <v>492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3</v>
      </c>
      <c r="B241" s="72" t="s">
        <v>494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5</v>
      </c>
      <c r="B242" s="72" t="s">
        <v>496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7</v>
      </c>
      <c r="B243" s="72" t="s">
        <v>498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499</v>
      </c>
      <c r="B244" s="72" t="s">
        <v>437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0</v>
      </c>
      <c r="B245" s="72" t="s">
        <v>439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1</v>
      </c>
      <c r="B246" s="72" t="s">
        <v>441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2</v>
      </c>
      <c r="B247" s="72" t="s">
        <v>443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3</v>
      </c>
      <c r="B248" s="72" t="s">
        <v>504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5</v>
      </c>
      <c r="B249" s="72" t="s">
        <v>506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7</v>
      </c>
      <c r="B250" s="72" t="s">
        <v>508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09</v>
      </c>
      <c r="B251" s="72" t="s">
        <v>510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1</v>
      </c>
      <c r="B252" s="72" t="s">
        <v>512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3</v>
      </c>
      <c r="B253" s="72" t="s">
        <v>514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5</v>
      </c>
      <c r="B254" s="72" t="s">
        <v>516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7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8</v>
      </c>
      <c r="B256" s="72" t="s">
        <v>519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0</v>
      </c>
      <c r="B257" s="72" t="s">
        <v>521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2</v>
      </c>
      <c r="B258" s="72" t="s">
        <v>523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4</v>
      </c>
      <c r="B259" s="72" t="s">
        <v>525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6</v>
      </c>
      <c r="B260" s="69" t="s">
        <v>527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8</v>
      </c>
      <c r="B261" s="72" t="s">
        <v>483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29</v>
      </c>
      <c r="B262" s="72" t="s">
        <v>485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0</v>
      </c>
      <c r="B263" s="72" t="s">
        <v>487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1</v>
      </c>
      <c r="B264" s="72" t="s">
        <v>489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2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3</v>
      </c>
      <c r="B266" s="72" t="s">
        <v>492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4</v>
      </c>
      <c r="B267" s="72" t="s">
        <v>496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5</v>
      </c>
      <c r="B268" s="72" t="s">
        <v>498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6</v>
      </c>
      <c r="B269" s="72" t="s">
        <v>437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7</v>
      </c>
      <c r="B270" s="72" t="s">
        <v>538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39</v>
      </c>
      <c r="B271" s="72" t="s">
        <v>441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0</v>
      </c>
      <c r="B272" s="72" t="s">
        <v>443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1</v>
      </c>
      <c r="B273" s="72" t="s">
        <v>504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2</v>
      </c>
      <c r="B274" s="72" t="s">
        <v>506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3</v>
      </c>
      <c r="B275" s="72" t="s">
        <v>508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4</v>
      </c>
      <c r="B276" s="72" t="s">
        <v>510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5</v>
      </c>
      <c r="B277" s="72" t="s">
        <v>512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6</v>
      </c>
      <c r="B278" s="72" t="s">
        <v>514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7</v>
      </c>
      <c r="B279" s="72" t="s">
        <v>516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8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49</v>
      </c>
      <c r="B281" s="72" t="s">
        <v>519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0</v>
      </c>
      <c r="B282" s="72" t="s">
        <v>551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2</v>
      </c>
      <c r="B283" s="72" t="s">
        <v>553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4</v>
      </c>
      <c r="B284" s="72" t="s">
        <v>555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6</v>
      </c>
      <c r="B285" s="72" t="s">
        <v>557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8</v>
      </c>
      <c r="B286" s="72" t="s">
        <v>521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59</v>
      </c>
      <c r="B287" s="72" t="s">
        <v>523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0</v>
      </c>
      <c r="B288" s="72" t="s">
        <v>527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1</v>
      </c>
      <c r="B289" s="69" t="s">
        <v>562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3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0" t="s">
        <v>564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65</v>
      </c>
      <c r="B4" s="84" t="s">
        <v>248</v>
      </c>
      <c r="C4" s="84" t="s">
        <v>566</v>
      </c>
      <c r="D4" s="84" t="s">
        <v>567</v>
      </c>
      <c r="E4" s="85" t="s">
        <v>281</v>
      </c>
      <c r="F4" s="85" t="s">
        <v>568</v>
      </c>
    </row>
    <row r="5" customFormat="false" ht="14.25" hidden="false" customHeight="false" outlineLevel="0" collapsed="false">
      <c r="A5" s="83"/>
      <c r="B5" s="84"/>
      <c r="C5" s="84"/>
      <c r="D5" s="84"/>
      <c r="E5" s="85"/>
      <c r="F5" s="85"/>
    </row>
    <row r="6" s="87" customFormat="true" ht="23.25" hidden="false" customHeight="true" outlineLevel="0" collapsed="false">
      <c r="A6" s="86" t="n">
        <f aca="false">SUM(B6:D6)</f>
        <v>2.66</v>
      </c>
      <c r="B6" s="86"/>
      <c r="C6" s="86"/>
      <c r="D6" s="86" t="n">
        <f aca="false">SUM(E6:F6)</f>
        <v>2.66</v>
      </c>
      <c r="E6" s="86" t="n">
        <v>2.66</v>
      </c>
      <c r="F6" s="86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8" width="17.62"/>
  </cols>
  <sheetData>
    <row r="1" customFormat="false" ht="16.5" hidden="false" customHeight="true" outlineLevel="0" collapsed="false">
      <c r="A1" s="89"/>
    </row>
    <row r="2" customFormat="false" ht="27.75" hidden="false" customHeight="true" outlineLevel="0" collapsed="false">
      <c r="A2" s="90" t="s">
        <v>569</v>
      </c>
      <c r="B2" s="90"/>
      <c r="C2" s="90"/>
      <c r="D2" s="90"/>
      <c r="E2" s="90"/>
      <c r="F2" s="90"/>
    </row>
    <row r="3" customFormat="false" ht="16.5" hidden="false" customHeight="true" outlineLevel="0" collapsed="false">
      <c r="A3" s="89"/>
      <c r="B3" s="91"/>
      <c r="C3" s="92"/>
      <c r="D3" s="92"/>
      <c r="E3" s="93"/>
      <c r="F3" s="94" t="s">
        <v>570</v>
      </c>
    </row>
    <row r="4" customFormat="false" ht="13.5" hidden="false" customHeight="true" outlineLevel="0" collapsed="false">
      <c r="A4" s="95" t="s">
        <v>571</v>
      </c>
      <c r="B4" s="95" t="s">
        <v>65</v>
      </c>
      <c r="C4" s="96" t="s">
        <v>67</v>
      </c>
      <c r="D4" s="96" t="s">
        <v>572</v>
      </c>
      <c r="E4" s="96" t="s">
        <v>573</v>
      </c>
      <c r="F4" s="96" t="s">
        <v>574</v>
      </c>
    </row>
    <row r="5" customFormat="false" ht="13.5" hidden="false" customHeight="true" outlineLevel="0" collapsed="false">
      <c r="A5" s="95"/>
      <c r="B5" s="95"/>
      <c r="C5" s="96"/>
      <c r="D5" s="96"/>
      <c r="E5" s="96"/>
      <c r="F5" s="96"/>
    </row>
    <row r="6" customFormat="false" ht="19.5" hidden="false" customHeight="true" outlineLevel="0" collapsed="false">
      <c r="A6" s="97"/>
      <c r="B6" s="98" t="s">
        <v>67</v>
      </c>
      <c r="C6" s="99"/>
      <c r="D6" s="99"/>
      <c r="E6" s="99"/>
      <c r="F6" s="100"/>
    </row>
    <row r="7" customFormat="false" ht="19.5" hidden="false" customHeight="true" outlineLevel="0" collapsed="false">
      <c r="A7" s="98" t="s">
        <v>575</v>
      </c>
      <c r="B7" s="98"/>
      <c r="C7" s="99"/>
      <c r="D7" s="99"/>
      <c r="E7" s="99"/>
      <c r="F7" s="100"/>
    </row>
    <row r="8" customFormat="false" ht="19.5" hidden="false" customHeight="true" outlineLevel="0" collapsed="false">
      <c r="A8" s="98" t="s">
        <v>576</v>
      </c>
      <c r="B8" s="98"/>
      <c r="C8" s="99"/>
      <c r="D8" s="99"/>
      <c r="E8" s="99"/>
      <c r="F8" s="100"/>
    </row>
    <row r="9" customFormat="false" ht="19.5" hidden="false" customHeight="true" outlineLevel="0" collapsed="false">
      <c r="A9" s="98" t="s">
        <v>577</v>
      </c>
      <c r="B9" s="98"/>
      <c r="C9" s="99"/>
      <c r="D9" s="99"/>
      <c r="E9" s="99"/>
      <c r="F9" s="100"/>
    </row>
    <row r="10" customFormat="false" ht="19.5" hidden="false" customHeight="true" outlineLevel="0" collapsed="false">
      <c r="A10" s="98"/>
      <c r="B10" s="98"/>
      <c r="C10" s="99"/>
      <c r="D10" s="99"/>
      <c r="E10" s="99"/>
      <c r="F10" s="100"/>
    </row>
    <row r="11" customFormat="false" ht="19.5" hidden="false" customHeight="true" outlineLevel="0" collapsed="false">
      <c r="A11" s="98"/>
      <c r="B11" s="98"/>
      <c r="C11" s="99"/>
      <c r="D11" s="99"/>
      <c r="E11" s="99"/>
      <c r="F11" s="100"/>
    </row>
    <row r="12" customFormat="false" ht="19.5" hidden="false" customHeight="true" outlineLevel="0" collapsed="false">
      <c r="A12" s="98"/>
      <c r="B12" s="98"/>
      <c r="C12" s="99"/>
      <c r="D12" s="99"/>
      <c r="E12" s="99"/>
      <c r="F12" s="100"/>
    </row>
    <row r="13" customFormat="false" ht="19.5" hidden="false" customHeight="true" outlineLevel="0" collapsed="false">
      <c r="A13" s="98"/>
      <c r="B13" s="98"/>
      <c r="C13" s="99"/>
      <c r="D13" s="99"/>
      <c r="E13" s="99"/>
      <c r="F13" s="100"/>
    </row>
    <row r="14" customFormat="false" ht="19.5" hidden="false" customHeight="true" outlineLevel="0" collapsed="false">
      <c r="A14" s="98"/>
      <c r="B14" s="98"/>
      <c r="C14" s="99"/>
      <c r="D14" s="99"/>
      <c r="E14" s="99"/>
      <c r="F14" s="100"/>
    </row>
    <row r="15" customFormat="false" ht="19.5" hidden="false" customHeight="true" outlineLevel="0" collapsed="false">
      <c r="A15" s="98"/>
      <c r="B15" s="98"/>
      <c r="C15" s="99"/>
      <c r="D15" s="99"/>
      <c r="E15" s="99"/>
      <c r="F15" s="100"/>
    </row>
    <row r="16" customFormat="false" ht="29.25" hidden="false" customHeight="true" outlineLevel="0" collapsed="false">
      <c r="A16" s="101" t="s">
        <v>578</v>
      </c>
      <c r="B16" s="102"/>
      <c r="F16" s="103"/>
    </row>
    <row r="17" customFormat="false" ht="9.75" hidden="false" customHeight="true" outlineLevel="0" collapsed="false">
      <c r="F17" s="104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dcterms:modified xsi:type="dcterms:W3CDTF">2022-04-15T08:32:22Z</dcterms:modified>
  <cp:revision>0</cp:revision>
  <dc:subject/>
  <dc:title/>
</cp:coreProperties>
</file>