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80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凌水小学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小学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凌水小学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#,##0.00_ "/>
    <numFmt numFmtId="169" formatCode="0.0_ ;[RED]\(0.0\)"/>
    <numFmt numFmtId="170" formatCode="@"/>
    <numFmt numFmtId="171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2" xfId="23"/>
    <cellStyle name="常规 4" xfId="24"/>
    <cellStyle name="常规_01-高新区2017年部门预算收支总表" xfId="25"/>
    <cellStyle name="常规_02-高新区2017年部门预算收入总表" xfId="26"/>
    <cellStyle name="常规_03-高新区2017年部门预算支出总表" xfId="27"/>
    <cellStyle name="常规_04-高新区2017年部门预算财政拨款收支总表" xfId="28"/>
    <cellStyle name="常规_05-高新区2017年部门预算一般公共预算支出表" xfId="29"/>
    <cellStyle name="常规_06-高新区2017年部门一般公共预算基本支出表" xfId="30"/>
    <cellStyle name="常规_07-高新区2017年部门一般公共预算“三公”经费支出表" xfId="31"/>
    <cellStyle name="常规_08-高新区2017年部门政府性基金支出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586.6</v>
      </c>
      <c r="C6" s="14" t="s">
        <v>13</v>
      </c>
      <c r="D6" s="13" t="n">
        <v>2359</v>
      </c>
      <c r="E6" s="14" t="s">
        <v>14</v>
      </c>
      <c r="F6" s="13" t="n">
        <v>2065.3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586.6</v>
      </c>
      <c r="C7" s="14" t="s">
        <v>17</v>
      </c>
      <c r="D7" s="13" t="n">
        <v>227.6</v>
      </c>
      <c r="E7" s="14" t="s">
        <v>18</v>
      </c>
      <c r="F7" s="13" t="n">
        <v>462.1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59.2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586.6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586.6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586.6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586.6</v>
      </c>
      <c r="C37" s="14" t="s">
        <v>54</v>
      </c>
      <c r="D37" s="13" t="n">
        <f aca="false">SUM(D6:D8)</f>
        <v>2586.6</v>
      </c>
      <c r="E37" s="14" t="s">
        <v>55</v>
      </c>
      <c r="F37" s="13" t="n">
        <f aca="false">SUM(F6:F14)</f>
        <v>2586.6</v>
      </c>
      <c r="G37" s="14" t="s">
        <v>56</v>
      </c>
      <c r="H37" s="13" t="n">
        <v>2586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2586.6</v>
      </c>
    </row>
    <row r="7" customFormat="false" ht="15.95" hidden="false" customHeight="true" outlineLevel="0" collapsed="false">
      <c r="A7" s="12" t="s">
        <v>16</v>
      </c>
      <c r="B7" s="13" t="n">
        <v>2586.6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2586.6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2359</v>
      </c>
      <c r="C6" s="14" t="s">
        <v>14</v>
      </c>
      <c r="D6" s="13" t="n">
        <v>2065.3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227.6</v>
      </c>
      <c r="C7" s="14" t="s">
        <v>18</v>
      </c>
      <c r="D7" s="13" t="n">
        <v>462.1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59.2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586.6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586.6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586.6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586.6</v>
      </c>
      <c r="C37" s="14" t="s">
        <v>55</v>
      </c>
      <c r="D37" s="13" t="n">
        <f aca="false">SUM(D6:D14)</f>
        <v>2586.6</v>
      </c>
      <c r="E37" s="14" t="s">
        <v>56</v>
      </c>
      <c r="F37" s="13" t="n">
        <v>2586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586.6</v>
      </c>
      <c r="C6" s="14" t="s">
        <v>13</v>
      </c>
      <c r="D6" s="13" t="n">
        <v>2359</v>
      </c>
      <c r="E6" s="14" t="s">
        <v>14</v>
      </c>
      <c r="F6" s="13" t="n">
        <v>2065.3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586.6</v>
      </c>
      <c r="C7" s="14" t="s">
        <v>17</v>
      </c>
      <c r="D7" s="13" t="n">
        <v>227.6</v>
      </c>
      <c r="E7" s="14" t="s">
        <v>18</v>
      </c>
      <c r="F7" s="13" t="n">
        <v>462.1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59.2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586.6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586.6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586.6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586.6</v>
      </c>
      <c r="C37" s="14" t="s">
        <v>54</v>
      </c>
      <c r="D37" s="13" t="n">
        <f aca="false">SUM(D6:D8)</f>
        <v>2586.6</v>
      </c>
      <c r="E37" s="14" t="s">
        <v>55</v>
      </c>
      <c r="F37" s="13" t="n">
        <f aca="false">SUM(F6:F14)</f>
        <v>2586.6</v>
      </c>
      <c r="G37" s="14" t="s">
        <v>56</v>
      </c>
      <c r="H37" s="13" t="n">
        <v>2586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2359</v>
      </c>
      <c r="C6" s="14" t="s">
        <v>14</v>
      </c>
      <c r="D6" s="13" t="n">
        <v>2065.3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227.6</v>
      </c>
      <c r="C7" s="14" t="s">
        <v>18</v>
      </c>
      <c r="D7" s="13" t="n">
        <v>462.1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59.2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586.6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586.6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586.6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586.6</v>
      </c>
      <c r="C37" s="14" t="s">
        <v>55</v>
      </c>
      <c r="D37" s="13" t="n">
        <f aca="false">SUM(D6:D14)</f>
        <v>2586.6</v>
      </c>
      <c r="E37" s="14" t="s">
        <v>56</v>
      </c>
      <c r="F37" s="13" t="n">
        <v>2586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5.62"/>
    <col collapsed="false" customWidth="true" hidden="false" outlineLevel="0" max="2" min="2" style="58" width="45.12"/>
    <col collapsed="false" customWidth="true" hidden="false" outlineLevel="0" max="3" min="3" style="57" width="24.37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2586570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4+C15+C16+C19+C24+C25+C26+C27+C28+C33</f>
        <v>206522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SUM(C8:C10)</f>
        <v>353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 t="n">
        <v>205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 t="n">
        <v>1480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C13+C22+C23+C21</f>
        <v>91200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 t="n">
        <v>600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 t="n">
        <v>450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 t="n">
        <v>1269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130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4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4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 t="n">
        <v>2922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4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 t="n">
        <v>4000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 t="n">
        <v>1930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 t="n">
        <v>3184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5" t="n">
        <v>301.08</v>
      </c>
      <c r="B24" s="72" t="s">
        <v>103</v>
      </c>
      <c r="C24" s="73" t="n">
        <v>143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5" t="n">
        <v>301.09</v>
      </c>
      <c r="B25" s="72" t="s">
        <v>104</v>
      </c>
      <c r="C25" s="73" t="n">
        <v>10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6" t="n">
        <v>301.1</v>
      </c>
      <c r="B26" s="72" t="s">
        <v>105</v>
      </c>
      <c r="C26" s="73" t="n">
        <v>72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6" t="n">
        <v>301.11</v>
      </c>
      <c r="B27" s="77" t="s">
        <v>106</v>
      </c>
      <c r="C27" s="73" t="n">
        <v>630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6" t="n">
        <v>301.12</v>
      </c>
      <c r="B28" s="77" t="s">
        <v>107</v>
      </c>
      <c r="C28" s="73" t="n">
        <f aca="false">C29+C30+C31+C32</f>
        <v>281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6" t="s">
        <v>108</v>
      </c>
      <c r="B29" s="72" t="s">
        <v>109</v>
      </c>
      <c r="C29" s="73" t="n">
        <v>45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6" t="s">
        <v>110</v>
      </c>
      <c r="B30" s="72" t="s">
        <v>111</v>
      </c>
      <c r="C30" s="73" t="n">
        <v>370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6" t="s">
        <v>112</v>
      </c>
      <c r="B31" s="72" t="s">
        <v>113</v>
      </c>
      <c r="C31" s="73" t="n">
        <v>1090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8" t="s">
        <v>114</v>
      </c>
      <c r="B32" s="72" t="s">
        <v>115</v>
      </c>
      <c r="C32" s="73" t="n">
        <v>90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6" t="n">
        <v>301.13</v>
      </c>
      <c r="B33" s="77" t="s">
        <v>116</v>
      </c>
      <c r="C33" s="73" t="n">
        <v>270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6" t="n">
        <v>301.14</v>
      </c>
      <c r="B34" s="77" t="s">
        <v>117</v>
      </c>
      <c r="C34" s="74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4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4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4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4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9" t="n">
        <f aca="false">C42+C45+C46+C47+C48+C51+C52+C59+C69+C74+C82+C88+C93+C98+C104+C107+C108+C109+C110+C111+C112+C113+C114+C115+C116+C121+C122+C123+C124+C132+C140+C148</f>
        <v>4621200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4" t="n">
        <v>22764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4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4" t="n">
        <v>227640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72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80" t="n">
        <v>72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180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1)</f>
        <v>549000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549000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4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4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4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4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4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4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4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4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4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4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4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4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4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4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4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4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4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4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4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4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4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4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4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4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4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4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4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4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4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4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4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4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4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4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4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4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4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4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4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4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81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81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4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4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4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4" t="n">
        <v>2805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4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4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4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4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4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4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4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4" t="n">
        <f aca="false">SUM(C117:C120)</f>
        <v>82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4" t="n">
        <v>82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4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4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4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4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82" t="s">
        <v>276</v>
      </c>
      <c r="B122" s="72" t="s">
        <v>277</v>
      </c>
      <c r="C122" s="73" t="n">
        <v>3119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4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4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4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4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4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4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4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4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4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4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4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4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4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4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4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82" t="s">
        <v>303</v>
      </c>
      <c r="B139" s="72" t="s">
        <v>77</v>
      </c>
      <c r="C139" s="74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4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4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4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4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4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4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4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4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v>13140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4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4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4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4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4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82" t="s">
        <v>334</v>
      </c>
      <c r="B155" s="72" t="s">
        <v>77</v>
      </c>
      <c r="C155" s="73" t="n">
        <v>131400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9" t="n">
        <f aca="false">C157+C161+C164+C165+C166+C174+C178+C186+C195+C200+C201+C202+C203</f>
        <v>59230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46030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 t="n">
        <v>460300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11360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 t="n">
        <v>113600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1200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n">
        <v>12000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3</v>
      </c>
      <c r="B170" s="72" t="s">
        <v>364</v>
      </c>
      <c r="C170" s="74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5</v>
      </c>
      <c r="B171" s="72" t="s">
        <v>366</v>
      </c>
      <c r="C171" s="74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7</v>
      </c>
      <c r="B172" s="72" t="s">
        <v>368</v>
      </c>
      <c r="C172" s="74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69</v>
      </c>
      <c r="B173" s="72" t="s">
        <v>77</v>
      </c>
      <c r="C173" s="74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0</v>
      </c>
      <c r="B174" s="72" t="s">
        <v>371</v>
      </c>
      <c r="C174" s="74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2</v>
      </c>
      <c r="B175" s="72" t="s">
        <v>373</v>
      </c>
      <c r="C175" s="74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4</v>
      </c>
      <c r="B176" s="72" t="s">
        <v>375</v>
      </c>
      <c r="C176" s="74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6</v>
      </c>
      <c r="B177" s="72" t="s">
        <v>77</v>
      </c>
      <c r="C177" s="74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7</v>
      </c>
      <c r="B178" s="72" t="s">
        <v>117</v>
      </c>
      <c r="C178" s="74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8</v>
      </c>
      <c r="B179" s="72" t="s">
        <v>379</v>
      </c>
      <c r="C179" s="74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0</v>
      </c>
      <c r="B180" s="72" t="s">
        <v>381</v>
      </c>
      <c r="C180" s="74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2</v>
      </c>
      <c r="B181" s="72" t="s">
        <v>383</v>
      </c>
      <c r="C181" s="74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4</v>
      </c>
      <c r="B182" s="72" t="s">
        <v>385</v>
      </c>
      <c r="C182" s="74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6</v>
      </c>
      <c r="B183" s="72" t="s">
        <v>387</v>
      </c>
      <c r="C183" s="74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8</v>
      </c>
      <c r="B184" s="72" t="s">
        <v>389</v>
      </c>
      <c r="C184" s="74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0</v>
      </c>
      <c r="B185" s="72" t="s">
        <v>77</v>
      </c>
      <c r="C185" s="74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1</v>
      </c>
      <c r="B186" s="72" t="s">
        <v>392</v>
      </c>
      <c r="C186" s="74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3</v>
      </c>
      <c r="B187" s="72" t="s">
        <v>392</v>
      </c>
      <c r="C187" s="74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4</v>
      </c>
      <c r="B188" s="72" t="s">
        <v>395</v>
      </c>
      <c r="C188" s="74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6</v>
      </c>
      <c r="B189" s="72" t="s">
        <v>397</v>
      </c>
      <c r="C189" s="74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8</v>
      </c>
      <c r="B190" s="72" t="s">
        <v>399</v>
      </c>
      <c r="C190" s="74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0</v>
      </c>
      <c r="B191" s="72" t="s">
        <v>401</v>
      </c>
      <c r="C191" s="74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2</v>
      </c>
      <c r="B192" s="72" t="s">
        <v>403</v>
      </c>
      <c r="C192" s="74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4</v>
      </c>
      <c r="B193" s="72" t="s">
        <v>405</v>
      </c>
      <c r="C193" s="74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6</v>
      </c>
      <c r="B194" s="72" t="s">
        <v>77</v>
      </c>
      <c r="C194" s="74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7</v>
      </c>
      <c r="B195" s="72" t="s">
        <v>408</v>
      </c>
      <c r="C195" s="73" t="n">
        <f aca="false">SUM(C196:C204)</f>
        <v>640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09</v>
      </c>
      <c r="B196" s="72" t="s">
        <v>410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1</v>
      </c>
      <c r="B197" s="72" t="s">
        <v>412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3</v>
      </c>
      <c r="B198" s="72" t="s">
        <v>91</v>
      </c>
      <c r="C198" s="73" t="n">
        <v>1400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4</v>
      </c>
      <c r="B199" s="72" t="s">
        <v>77</v>
      </c>
      <c r="C199" s="8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5</v>
      </c>
      <c r="B200" s="72" t="s">
        <v>416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7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8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19</v>
      </c>
      <c r="B203" s="72" t="s">
        <v>420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1</v>
      </c>
      <c r="B204" s="72" t="s">
        <v>422</v>
      </c>
      <c r="C204" s="73" t="n">
        <f aca="false">SUM(C205:C207)</f>
        <v>500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82" t="s">
        <v>423</v>
      </c>
      <c r="B205" s="72" t="s">
        <v>424</v>
      </c>
      <c r="C205" s="73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5</v>
      </c>
      <c r="B206" s="72" t="s">
        <v>426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7</v>
      </c>
      <c r="B207" s="72" t="s">
        <v>77</v>
      </c>
      <c r="C207" s="73" t="n">
        <v>5000</v>
      </c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8</v>
      </c>
      <c r="B208" s="69" t="s">
        <v>429</v>
      </c>
      <c r="C208" s="74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0</v>
      </c>
      <c r="B209" s="72" t="s">
        <v>431</v>
      </c>
      <c r="C209" s="74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2</v>
      </c>
      <c r="B210" s="72" t="s">
        <v>433</v>
      </c>
      <c r="C210" s="74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4</v>
      </c>
      <c r="B211" s="72" t="s">
        <v>435</v>
      </c>
      <c r="C211" s="74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6</v>
      </c>
      <c r="B212" s="72" t="s">
        <v>437</v>
      </c>
      <c r="C212" s="74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8</v>
      </c>
      <c r="B213" s="72" t="s">
        <v>439</v>
      </c>
      <c r="C213" s="74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0</v>
      </c>
      <c r="B214" s="72" t="s">
        <v>441</v>
      </c>
      <c r="C214" s="74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2</v>
      </c>
      <c r="B215" s="72" t="s">
        <v>443</v>
      </c>
      <c r="C215" s="74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4</v>
      </c>
      <c r="B216" s="72" t="s">
        <v>445</v>
      </c>
      <c r="C216" s="74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6</v>
      </c>
      <c r="B217" s="72" t="s">
        <v>447</v>
      </c>
      <c r="C217" s="74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8</v>
      </c>
      <c r="B218" s="69" t="s">
        <v>449</v>
      </c>
      <c r="C218" s="74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0</v>
      </c>
      <c r="B219" s="72" t="s">
        <v>451</v>
      </c>
      <c r="C219" s="74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2</v>
      </c>
      <c r="B220" s="72" t="s">
        <v>453</v>
      </c>
      <c r="C220" s="74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4</v>
      </c>
      <c r="B221" s="69" t="s">
        <v>455</v>
      </c>
      <c r="C221" s="74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6</v>
      </c>
      <c r="B222" s="72" t="s">
        <v>457</v>
      </c>
      <c r="C222" s="74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8</v>
      </c>
      <c r="B223" s="72" t="s">
        <v>459</v>
      </c>
      <c r="C223" s="74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0</v>
      </c>
      <c r="B224" s="69" t="s">
        <v>461</v>
      </c>
      <c r="C224" s="74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2</v>
      </c>
      <c r="B225" s="72" t="s">
        <v>463</v>
      </c>
      <c r="C225" s="74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4</v>
      </c>
      <c r="B226" s="72" t="s">
        <v>465</v>
      </c>
      <c r="C226" s="74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6</v>
      </c>
      <c r="B227" s="72" t="s">
        <v>467</v>
      </c>
      <c r="C227" s="74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8</v>
      </c>
      <c r="B228" s="72" t="s">
        <v>469</v>
      </c>
      <c r="C228" s="74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0</v>
      </c>
      <c r="B229" s="72" t="s">
        <v>471</v>
      </c>
      <c r="C229" s="74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2</v>
      </c>
      <c r="B230" s="72" t="s">
        <v>473</v>
      </c>
      <c r="C230" s="74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4</v>
      </c>
      <c r="B231" s="69" t="s">
        <v>475</v>
      </c>
      <c r="C231" s="74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6</v>
      </c>
      <c r="B232" s="72" t="s">
        <v>477</v>
      </c>
      <c r="C232" s="74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8</v>
      </c>
      <c r="B233" s="72" t="s">
        <v>479</v>
      </c>
      <c r="C233" s="74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0</v>
      </c>
      <c r="B234" s="69" t="s">
        <v>481</v>
      </c>
      <c r="C234" s="74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2</v>
      </c>
      <c r="B235" s="72" t="s">
        <v>483</v>
      </c>
      <c r="C235" s="74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4</v>
      </c>
      <c r="B236" s="72" t="s">
        <v>485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6</v>
      </c>
      <c r="B237" s="72" t="s">
        <v>487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8</v>
      </c>
      <c r="B238" s="72" t="s">
        <v>489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0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1</v>
      </c>
      <c r="B240" s="72" t="s">
        <v>492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3</v>
      </c>
      <c r="B241" s="72" t="s">
        <v>494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5</v>
      </c>
      <c r="B242" s="72" t="s">
        <v>496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7</v>
      </c>
      <c r="B243" s="72" t="s">
        <v>498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499</v>
      </c>
      <c r="B244" s="72" t="s">
        <v>437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0</v>
      </c>
      <c r="B245" s="72" t="s">
        <v>439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1</v>
      </c>
      <c r="B246" s="72" t="s">
        <v>441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2</v>
      </c>
      <c r="B247" s="72" t="s">
        <v>443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3</v>
      </c>
      <c r="B248" s="72" t="s">
        <v>504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5</v>
      </c>
      <c r="B249" s="72" t="s">
        <v>506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7</v>
      </c>
      <c r="B250" s="72" t="s">
        <v>508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09</v>
      </c>
      <c r="B251" s="72" t="s">
        <v>510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1</v>
      </c>
      <c r="B252" s="72" t="s">
        <v>512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3</v>
      </c>
      <c r="B253" s="72" t="s">
        <v>514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5</v>
      </c>
      <c r="B254" s="72" t="s">
        <v>516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7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8</v>
      </c>
      <c r="B256" s="72" t="s">
        <v>519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0</v>
      </c>
      <c r="B257" s="72" t="s">
        <v>521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2</v>
      </c>
      <c r="B258" s="72" t="s">
        <v>523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4</v>
      </c>
      <c r="B259" s="72" t="s">
        <v>525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6</v>
      </c>
      <c r="B260" s="69" t="s">
        <v>527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8</v>
      </c>
      <c r="B261" s="72" t="s">
        <v>483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29</v>
      </c>
      <c r="B262" s="72" t="s">
        <v>485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0</v>
      </c>
      <c r="B263" s="72" t="s">
        <v>487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1</v>
      </c>
      <c r="B264" s="72" t="s">
        <v>489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2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3</v>
      </c>
      <c r="B266" s="72" t="s">
        <v>492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4</v>
      </c>
      <c r="B267" s="72" t="s">
        <v>496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5</v>
      </c>
      <c r="B268" s="72" t="s">
        <v>498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6</v>
      </c>
      <c r="B269" s="72" t="s">
        <v>437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7</v>
      </c>
      <c r="B270" s="72" t="s">
        <v>538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39</v>
      </c>
      <c r="B271" s="72" t="s">
        <v>441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0</v>
      </c>
      <c r="B272" s="72" t="s">
        <v>443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1</v>
      </c>
      <c r="B273" s="72" t="s">
        <v>504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2</v>
      </c>
      <c r="B274" s="72" t="s">
        <v>506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3</v>
      </c>
      <c r="B275" s="72" t="s">
        <v>508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4</v>
      </c>
      <c r="B276" s="72" t="s">
        <v>510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5</v>
      </c>
      <c r="B277" s="72" t="s">
        <v>512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6</v>
      </c>
      <c r="B278" s="72" t="s">
        <v>514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7</v>
      </c>
      <c r="B279" s="72" t="s">
        <v>516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8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49</v>
      </c>
      <c r="B281" s="72" t="s">
        <v>519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0</v>
      </c>
      <c r="B282" s="72" t="s">
        <v>551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2</v>
      </c>
      <c r="B283" s="72" t="s">
        <v>553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4</v>
      </c>
      <c r="B284" s="72" t="s">
        <v>555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6</v>
      </c>
      <c r="B285" s="72" t="s">
        <v>557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8</v>
      </c>
      <c r="B286" s="72" t="s">
        <v>521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59</v>
      </c>
      <c r="B287" s="72" t="s">
        <v>523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0</v>
      </c>
      <c r="B288" s="72" t="s">
        <v>527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1</v>
      </c>
      <c r="B289" s="69" t="s">
        <v>562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3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4" width="11.87"/>
    <col collapsed="false" customWidth="true" hidden="false" outlineLevel="0" max="4" min="3" style="84" width="15.5"/>
    <col collapsed="false" customWidth="true" hidden="false" outlineLevel="0" max="5" min="5" style="84" width="15.37"/>
    <col collapsed="false" customWidth="true" hidden="false" outlineLevel="0" max="6" min="6" style="84" width="12.24"/>
    <col collapsed="false" customWidth="false" hidden="false" outlineLevel="0" max="257" min="7" style="84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5" t="s">
        <v>564</v>
      </c>
      <c r="B2" s="85"/>
      <c r="C2" s="85"/>
      <c r="D2" s="85"/>
      <c r="E2" s="85"/>
      <c r="F2" s="85"/>
    </row>
    <row r="3" customFormat="false" ht="14.25" hidden="false" customHeight="false" outlineLevel="0" collapsed="false">
      <c r="A3" s="86"/>
      <c r="B3" s="86"/>
      <c r="C3" s="86"/>
      <c r="D3" s="86"/>
      <c r="F3" s="87" t="s">
        <v>4</v>
      </c>
    </row>
    <row r="4" customFormat="false" ht="14.25" hidden="false" customHeight="true" outlineLevel="0" collapsed="false">
      <c r="A4" s="88" t="s">
        <v>565</v>
      </c>
      <c r="B4" s="89" t="s">
        <v>248</v>
      </c>
      <c r="C4" s="89" t="s">
        <v>566</v>
      </c>
      <c r="D4" s="89" t="s">
        <v>567</v>
      </c>
      <c r="E4" s="90" t="s">
        <v>281</v>
      </c>
      <c r="F4" s="90" t="s">
        <v>568</v>
      </c>
    </row>
    <row r="5" customFormat="false" ht="14.25" hidden="false" customHeight="false" outlineLevel="0" collapsed="false">
      <c r="A5" s="88"/>
      <c r="B5" s="89"/>
      <c r="C5" s="89"/>
      <c r="D5" s="89"/>
      <c r="E5" s="90"/>
      <c r="F5" s="90"/>
    </row>
    <row r="6" s="92" customFormat="true" ht="23.25" hidden="false" customHeight="true" outlineLevel="0" collapsed="false">
      <c r="A6" s="91" t="n">
        <f aca="false">SUM(B6:D6)</f>
        <v>0</v>
      </c>
      <c r="B6" s="91"/>
      <c r="C6" s="91"/>
      <c r="D6" s="91" t="n">
        <f aca="false">SUM(E6:F6)</f>
        <v>0</v>
      </c>
      <c r="E6" s="91"/>
      <c r="F6" s="91"/>
    </row>
    <row r="7" customFormat="false" ht="14.25" hidden="false" customHeight="false" outlineLevel="0" collapsed="false">
      <c r="A7" s="93" t="s">
        <v>569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4" width="17.62"/>
  </cols>
  <sheetData>
    <row r="1" customFormat="false" ht="16.5" hidden="false" customHeight="true" outlineLevel="0" collapsed="false">
      <c r="A1" s="95"/>
    </row>
    <row r="2" customFormat="false" ht="27.75" hidden="false" customHeight="true" outlineLevel="0" collapsed="false">
      <c r="A2" s="96" t="s">
        <v>570</v>
      </c>
      <c r="B2" s="96"/>
      <c r="C2" s="96"/>
      <c r="D2" s="96"/>
      <c r="E2" s="96"/>
      <c r="F2" s="96"/>
    </row>
    <row r="3" customFormat="false" ht="16.5" hidden="false" customHeight="true" outlineLevel="0" collapsed="false">
      <c r="A3" s="95"/>
      <c r="B3" s="97"/>
      <c r="C3" s="98"/>
      <c r="D3" s="98"/>
      <c r="E3" s="99"/>
      <c r="F3" s="100" t="s">
        <v>571</v>
      </c>
    </row>
    <row r="4" customFormat="false" ht="13.5" hidden="false" customHeight="true" outlineLevel="0" collapsed="false">
      <c r="A4" s="101" t="s">
        <v>572</v>
      </c>
      <c r="B4" s="101" t="s">
        <v>65</v>
      </c>
      <c r="C4" s="102" t="s">
        <v>67</v>
      </c>
      <c r="D4" s="102" t="s">
        <v>573</v>
      </c>
      <c r="E4" s="102" t="s">
        <v>574</v>
      </c>
      <c r="F4" s="102" t="s">
        <v>575</v>
      </c>
    </row>
    <row r="5" customFormat="false" ht="13.5" hidden="false" customHeight="true" outlineLevel="0" collapsed="false">
      <c r="A5" s="101"/>
      <c r="B5" s="101"/>
      <c r="C5" s="102"/>
      <c r="D5" s="102"/>
      <c r="E5" s="102"/>
      <c r="F5" s="102"/>
    </row>
    <row r="6" customFormat="false" ht="19.5" hidden="false" customHeight="true" outlineLevel="0" collapsed="false">
      <c r="A6" s="103"/>
      <c r="B6" s="104" t="s">
        <v>67</v>
      </c>
      <c r="C6" s="105"/>
      <c r="D6" s="105"/>
      <c r="E6" s="105"/>
      <c r="F6" s="106"/>
    </row>
    <row r="7" customFormat="false" ht="19.5" hidden="false" customHeight="true" outlineLevel="0" collapsed="false">
      <c r="A7" s="104" t="s">
        <v>576</v>
      </c>
      <c r="B7" s="104"/>
      <c r="C7" s="105"/>
      <c r="D7" s="105"/>
      <c r="E7" s="105"/>
      <c r="F7" s="106"/>
    </row>
    <row r="8" customFormat="false" ht="19.5" hidden="false" customHeight="true" outlineLevel="0" collapsed="false">
      <c r="A8" s="104" t="s">
        <v>577</v>
      </c>
      <c r="B8" s="104"/>
      <c r="C8" s="105"/>
      <c r="D8" s="105"/>
      <c r="E8" s="105"/>
      <c r="F8" s="106"/>
    </row>
    <row r="9" customFormat="false" ht="19.5" hidden="false" customHeight="true" outlineLevel="0" collapsed="false">
      <c r="A9" s="104" t="s">
        <v>578</v>
      </c>
      <c r="B9" s="104"/>
      <c r="C9" s="105"/>
      <c r="D9" s="105"/>
      <c r="E9" s="105"/>
      <c r="F9" s="106"/>
    </row>
    <row r="10" customFormat="false" ht="19.5" hidden="false" customHeight="true" outlineLevel="0" collapsed="false">
      <c r="A10" s="104"/>
      <c r="B10" s="104"/>
      <c r="C10" s="105"/>
      <c r="D10" s="105"/>
      <c r="E10" s="105"/>
      <c r="F10" s="106"/>
    </row>
    <row r="11" customFormat="false" ht="19.5" hidden="false" customHeight="true" outlineLevel="0" collapsed="false">
      <c r="A11" s="104"/>
      <c r="B11" s="104"/>
      <c r="C11" s="105"/>
      <c r="D11" s="105"/>
      <c r="E11" s="105"/>
      <c r="F11" s="106"/>
    </row>
    <row r="12" customFormat="false" ht="19.5" hidden="false" customHeight="true" outlineLevel="0" collapsed="false">
      <c r="A12" s="104"/>
      <c r="B12" s="104"/>
      <c r="C12" s="105"/>
      <c r="D12" s="105"/>
      <c r="E12" s="105"/>
      <c r="F12" s="106"/>
    </row>
    <row r="13" customFormat="false" ht="19.5" hidden="false" customHeight="true" outlineLevel="0" collapsed="false">
      <c r="A13" s="104"/>
      <c r="B13" s="104"/>
      <c r="C13" s="105"/>
      <c r="D13" s="105"/>
      <c r="E13" s="105"/>
      <c r="F13" s="106"/>
    </row>
    <row r="14" customFormat="false" ht="19.5" hidden="false" customHeight="true" outlineLevel="0" collapsed="false">
      <c r="A14" s="104"/>
      <c r="B14" s="104"/>
      <c r="C14" s="105"/>
      <c r="D14" s="105"/>
      <c r="E14" s="105"/>
      <c r="F14" s="106"/>
    </row>
    <row r="15" customFormat="false" ht="19.5" hidden="false" customHeight="true" outlineLevel="0" collapsed="false">
      <c r="A15" s="104"/>
      <c r="B15" s="104"/>
      <c r="C15" s="105"/>
      <c r="D15" s="105"/>
      <c r="E15" s="105"/>
      <c r="F15" s="106"/>
    </row>
    <row r="16" customFormat="false" ht="29.25" hidden="false" customHeight="true" outlineLevel="0" collapsed="false">
      <c r="A16" s="107" t="s">
        <v>579</v>
      </c>
      <c r="B16" s="108"/>
      <c r="F16" s="109"/>
    </row>
    <row r="17" customFormat="false" ht="9.75" hidden="false" customHeight="true" outlineLevel="0" collapsed="false">
      <c r="F17" s="110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dcterms:modified xsi:type="dcterms:W3CDTF">2022-04-15T08:29:01Z</dcterms:modified>
  <cp:revision>0</cp:revision>
  <dc:subject/>
  <dc:title/>
</cp:coreProperties>
</file>