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ort Workboo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20"/>
        <rFont val="Noto Sans"/>
        <family val="2"/>
      </rPr>
      <t xml:space="preserve">高新区</t>
    </r>
    <r>
      <rPr>
        <b val="true"/>
        <sz val="20"/>
        <rFont val="仿宋"/>
        <family val="3"/>
        <charset val="134"/>
      </rPr>
      <t xml:space="preserve">2021</t>
    </r>
    <r>
      <rPr>
        <b val="true"/>
        <sz val="20"/>
        <rFont val="Noto Sans"/>
        <family val="2"/>
      </rPr>
      <t xml:space="preserve">年度用人单位招用就业困难人员社保补贴及岗位补贴发放明细</t>
    </r>
  </si>
  <si>
    <t xml:space="preserve">序号</t>
  </si>
  <si>
    <t xml:space="preserve">单位名称</t>
  </si>
  <si>
    <t xml:space="preserve">申请补贴人数</t>
  </si>
  <si>
    <t xml:space="preserve">养老保险缴费</t>
  </si>
  <si>
    <t xml:space="preserve">医疗保险缴费</t>
  </si>
  <si>
    <t xml:space="preserve">失业保险缴费</t>
  </si>
  <si>
    <t xml:space="preserve">生育保险缴费</t>
  </si>
  <si>
    <t xml:space="preserve">缴费总额</t>
  </si>
  <si>
    <t xml:space="preserve">岗位工资总额</t>
  </si>
  <si>
    <t xml:space="preserve">补贴金额</t>
  </si>
  <si>
    <t xml:space="preserve">大连煜城人力资源有限公司</t>
  </si>
  <si>
    <t xml:space="preserve">大连天丰科技有限公司</t>
  </si>
  <si>
    <t xml:space="preserve">大连中天工程设计有限公司</t>
  </si>
  <si>
    <t xml:space="preserve">大连海通海洋环境技术发展有限公司</t>
  </si>
  <si>
    <t xml:space="preserve">大连聚嘉商贸有限公司</t>
  </si>
  <si>
    <t xml:space="preserve">大连盛一峰装饰设计工程有限公司</t>
  </si>
  <si>
    <t xml:space="preserve">兴科物联科技（大连）有限公司</t>
  </si>
  <si>
    <t xml:space="preserve">大连昊宇三和物业管理有限公司</t>
  </si>
  <si>
    <t xml:space="preserve">大连宝瑞福商贸有限公司</t>
  </si>
  <si>
    <t xml:space="preserve">大连欣辉房地产经纪有限公司</t>
  </si>
  <si>
    <t xml:space="preserve">大连桑恩科技有限公司</t>
  </si>
  <si>
    <t xml:space="preserve">大连康养信息技术有限公司</t>
  </si>
  <si>
    <t xml:space="preserve">大连乾宇人力资源有限公司</t>
  </si>
  <si>
    <t xml:space="preserve">大连政捷科技有限公司</t>
  </si>
  <si>
    <t xml:space="preserve">大连晟林数字科技有限公司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40.28"/>
    <col collapsed="false" customWidth="true" hidden="false" outlineLevel="0" max="6" min="3" style="1" width="14.99"/>
    <col collapsed="false" customWidth="true" hidden="false" outlineLevel="0" max="7" min="7" style="1" width="20.7"/>
    <col collapsed="false" customWidth="true" hidden="false" outlineLevel="0" max="9" min="8" style="1" width="14.99"/>
    <col collapsed="false" customWidth="true" hidden="false" outlineLevel="0" max="10" min="10" style="1" width="11.99"/>
    <col collapsed="false" customWidth="false" hidden="false" outlineLevel="0" max="257" min="11" style="1" width="9.14"/>
  </cols>
  <sheetData>
    <row r="1" customFormat="false" ht="3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3" hidden="false" customHeight="true" outlineLevel="0" collapsed="false">
      <c r="A2" s="4" t="s">
        <v>1</v>
      </c>
      <c r="B2" s="5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</row>
    <row r="3" customFormat="false" ht="33" hidden="false" customHeight="true" outlineLevel="0" collapsed="false">
      <c r="A3" s="6" t="n">
        <v>1</v>
      </c>
      <c r="B3" s="7" t="s">
        <v>11</v>
      </c>
      <c r="C3" s="6" t="n">
        <v>1</v>
      </c>
      <c r="D3" s="6" t="n">
        <v>4023.04</v>
      </c>
      <c r="E3" s="6" t="n">
        <v>2337.6</v>
      </c>
      <c r="F3" s="6" t="n">
        <v>125.76</v>
      </c>
      <c r="G3" s="6" t="n">
        <v>350.64</v>
      </c>
      <c r="H3" s="6" t="n">
        <v>6837.04</v>
      </c>
      <c r="I3" s="6" t="n">
        <v>7240</v>
      </c>
      <c r="J3" s="6" t="n">
        <f aca="false">H3+I3</f>
        <v>14077.04</v>
      </c>
    </row>
    <row r="4" customFormat="false" ht="33" hidden="false" customHeight="true" outlineLevel="0" collapsed="false">
      <c r="A4" s="6" t="n">
        <v>2</v>
      </c>
      <c r="B4" s="7" t="s">
        <v>12</v>
      </c>
      <c r="C4" s="6" t="n">
        <v>3</v>
      </c>
      <c r="D4" s="6" t="n">
        <v>29345.28</v>
      </c>
      <c r="E4" s="6" t="n">
        <v>15081.6</v>
      </c>
      <c r="F4" s="6" t="n">
        <v>910.04</v>
      </c>
      <c r="G4" s="6" t="n">
        <v>2262.24</v>
      </c>
      <c r="H4" s="6" t="n">
        <v>47599.16</v>
      </c>
      <c r="I4" s="6" t="n">
        <v>30588</v>
      </c>
      <c r="J4" s="6" t="n">
        <f aca="false">H4+I4</f>
        <v>78187.16</v>
      </c>
    </row>
    <row r="5" customFormat="false" ht="33" hidden="false" customHeight="true" outlineLevel="0" collapsed="false">
      <c r="A5" s="6" t="n">
        <v>3</v>
      </c>
      <c r="B5" s="7" t="s">
        <v>13</v>
      </c>
      <c r="C5" s="8" t="n">
        <v>1</v>
      </c>
      <c r="D5" s="6" t="n">
        <v>5779.84</v>
      </c>
      <c r="E5" s="6" t="n">
        <v>3255.6</v>
      </c>
      <c r="F5" s="6" t="n">
        <v>173.62</v>
      </c>
      <c r="G5" s="6" t="n">
        <v>488.34</v>
      </c>
      <c r="H5" s="6" t="n">
        <v>9697.4</v>
      </c>
      <c r="I5" s="6" t="n">
        <v>9623</v>
      </c>
      <c r="J5" s="6" t="n">
        <f aca="false">H5+I5</f>
        <v>19320.4</v>
      </c>
    </row>
    <row r="6" customFormat="false" ht="33" hidden="false" customHeight="true" outlineLevel="0" collapsed="false">
      <c r="A6" s="6" t="n">
        <v>4</v>
      </c>
      <c r="B6" s="7" t="s">
        <v>14</v>
      </c>
      <c r="C6" s="6" t="n">
        <v>1</v>
      </c>
      <c r="D6" s="6" t="n">
        <v>10936.96</v>
      </c>
      <c r="E6" s="6" t="n">
        <v>7056</v>
      </c>
      <c r="F6" s="6" t="n">
        <v>441</v>
      </c>
      <c r="G6" s="6" t="n">
        <v>1058.4</v>
      </c>
      <c r="H6" s="6" t="n">
        <v>19492.36</v>
      </c>
      <c r="I6" s="6" t="n">
        <v>8145</v>
      </c>
      <c r="J6" s="6" t="n">
        <f aca="false">H6+I6</f>
        <v>27637.36</v>
      </c>
    </row>
    <row r="7" customFormat="false" ht="33" hidden="false" customHeight="true" outlineLevel="0" collapsed="false">
      <c r="A7" s="6" t="n">
        <v>5</v>
      </c>
      <c r="B7" s="7" t="s">
        <v>15</v>
      </c>
      <c r="C7" s="6" t="n">
        <v>1</v>
      </c>
      <c r="D7" s="6" t="n">
        <v>5028.8</v>
      </c>
      <c r="E7" s="6" t="n">
        <v>2949.6</v>
      </c>
      <c r="F7" s="6" t="n">
        <v>157.2</v>
      </c>
      <c r="G7" s="6" t="n">
        <v>442.44</v>
      </c>
      <c r="H7" s="6" t="n">
        <v>8578.04</v>
      </c>
      <c r="I7" s="6" t="n">
        <v>9050</v>
      </c>
      <c r="J7" s="6" t="n">
        <f aca="false">H7+I7</f>
        <v>17628.04</v>
      </c>
    </row>
    <row r="8" customFormat="false" ht="33" hidden="false" customHeight="true" outlineLevel="0" collapsed="false">
      <c r="A8" s="6" t="n">
        <v>6</v>
      </c>
      <c r="B8" s="7" t="s">
        <v>16</v>
      </c>
      <c r="C8" s="6" t="n">
        <v>1</v>
      </c>
      <c r="D8" s="6" t="n">
        <v>6305.28</v>
      </c>
      <c r="E8" s="6" t="n">
        <v>3561.6</v>
      </c>
      <c r="F8" s="6" t="n">
        <v>190.04</v>
      </c>
      <c r="G8" s="6" t="n">
        <v>534.24</v>
      </c>
      <c r="H8" s="6" t="n">
        <v>10591.16</v>
      </c>
      <c r="I8" s="6" t="n">
        <v>10196</v>
      </c>
      <c r="J8" s="6" t="n">
        <f aca="false">H8+I8</f>
        <v>20787.16</v>
      </c>
    </row>
    <row r="9" customFormat="false" ht="33" hidden="false" customHeight="true" outlineLevel="0" collapsed="false">
      <c r="A9" s="6" t="n">
        <v>7</v>
      </c>
      <c r="B9" s="7" t="s">
        <v>17</v>
      </c>
      <c r="C9" s="6" t="n">
        <v>2</v>
      </c>
      <c r="D9" s="6" t="n">
        <v>38400</v>
      </c>
      <c r="E9" s="6" t="n">
        <v>16608</v>
      </c>
      <c r="F9" s="6" t="n">
        <v>1200</v>
      </c>
      <c r="G9" s="6" t="n">
        <v>2491.2</v>
      </c>
      <c r="H9" s="6" t="n">
        <v>58699.2</v>
      </c>
      <c r="I9" s="6" t="n">
        <v>20392</v>
      </c>
      <c r="J9" s="6" t="n">
        <f aca="false">H9+I9</f>
        <v>79091.2</v>
      </c>
    </row>
    <row r="10" customFormat="false" ht="33" hidden="false" customHeight="true" outlineLevel="0" collapsed="false">
      <c r="A10" s="6" t="n">
        <v>8</v>
      </c>
      <c r="B10" s="7" t="s">
        <v>18</v>
      </c>
      <c r="C10" s="6" t="n">
        <v>1</v>
      </c>
      <c r="D10" s="6" t="n">
        <v>5254.4</v>
      </c>
      <c r="E10" s="6" t="n">
        <v>2949.6</v>
      </c>
      <c r="F10" s="6" t="n">
        <v>157.2</v>
      </c>
      <c r="G10" s="6" t="n">
        <v>442.44</v>
      </c>
      <c r="H10" s="6" t="n">
        <v>8803.64</v>
      </c>
      <c r="I10" s="6" t="n">
        <v>9050</v>
      </c>
      <c r="J10" s="6" t="n">
        <f aca="false">H10+I10</f>
        <v>17853.64</v>
      </c>
    </row>
    <row r="11" customFormat="false" ht="33" hidden="false" customHeight="true" outlineLevel="0" collapsed="false">
      <c r="A11" s="6" t="n">
        <v>9</v>
      </c>
      <c r="B11" s="7" t="s">
        <v>19</v>
      </c>
      <c r="C11" s="6" t="n">
        <v>1</v>
      </c>
      <c r="D11" s="6" t="n">
        <v>13440</v>
      </c>
      <c r="E11" s="6" t="n">
        <v>6720</v>
      </c>
      <c r="F11" s="6" t="n">
        <v>420</v>
      </c>
      <c r="G11" s="6" t="n">
        <v>1008</v>
      </c>
      <c r="H11" s="6" t="n">
        <v>21588</v>
      </c>
      <c r="I11" s="6" t="n">
        <v>10196</v>
      </c>
      <c r="J11" s="6" t="n">
        <f aca="false">H11+I11</f>
        <v>31784</v>
      </c>
    </row>
    <row r="12" customFormat="false" ht="33" hidden="false" customHeight="true" outlineLevel="0" collapsed="false">
      <c r="A12" s="6" t="n">
        <v>10</v>
      </c>
      <c r="B12" s="7" t="s">
        <v>20</v>
      </c>
      <c r="C12" s="6" t="n">
        <v>1</v>
      </c>
      <c r="D12" s="6" t="n">
        <v>6305.28</v>
      </c>
      <c r="E12" s="6" t="n">
        <v>3561.6</v>
      </c>
      <c r="F12" s="6" t="n">
        <v>190.04</v>
      </c>
      <c r="G12" s="6" t="n">
        <v>534.24</v>
      </c>
      <c r="H12" s="6" t="n">
        <v>10591.16</v>
      </c>
      <c r="I12" s="6" t="n">
        <v>10196</v>
      </c>
      <c r="J12" s="6" t="n">
        <f aca="false">H12+I12</f>
        <v>20787.16</v>
      </c>
    </row>
    <row r="13" customFormat="false" ht="33" hidden="false" customHeight="true" outlineLevel="0" collapsed="false">
      <c r="A13" s="6" t="n">
        <v>11</v>
      </c>
      <c r="B13" s="7" t="s">
        <v>21</v>
      </c>
      <c r="C13" s="6" t="n">
        <v>1</v>
      </c>
      <c r="D13" s="6" t="n">
        <v>7296</v>
      </c>
      <c r="E13" s="6" t="n">
        <v>3648</v>
      </c>
      <c r="F13" s="6" t="n">
        <v>228</v>
      </c>
      <c r="G13" s="6" t="n">
        <v>547.2</v>
      </c>
      <c r="H13" s="6" t="n">
        <v>11719.2</v>
      </c>
      <c r="I13" s="6" t="n">
        <v>10196</v>
      </c>
      <c r="J13" s="6" t="n">
        <f aca="false">H13+I13</f>
        <v>21915.2</v>
      </c>
    </row>
    <row r="14" customFormat="false" ht="33" hidden="false" customHeight="true" outlineLevel="0" collapsed="false">
      <c r="A14" s="6" t="n">
        <v>12</v>
      </c>
      <c r="B14" s="7" t="s">
        <v>22</v>
      </c>
      <c r="C14" s="6" t="n">
        <v>1</v>
      </c>
      <c r="D14" s="6" t="n">
        <v>6305.28</v>
      </c>
      <c r="E14" s="6" t="n">
        <v>3561.6</v>
      </c>
      <c r="F14" s="6" t="n">
        <v>190.04</v>
      </c>
      <c r="G14" s="6" t="n">
        <v>534.24</v>
      </c>
      <c r="H14" s="6" t="n">
        <v>10591.16</v>
      </c>
      <c r="I14" s="6" t="n">
        <v>10196</v>
      </c>
      <c r="J14" s="6" t="n">
        <f aca="false">H14+I14</f>
        <v>20787.16</v>
      </c>
    </row>
    <row r="15" customFormat="false" ht="33" hidden="false" customHeight="true" outlineLevel="0" collapsed="false">
      <c r="A15" s="6" t="n">
        <v>13</v>
      </c>
      <c r="B15" s="7" t="s">
        <v>23</v>
      </c>
      <c r="C15" s="6" t="n">
        <v>1</v>
      </c>
      <c r="D15" s="6" t="n">
        <v>1050.88</v>
      </c>
      <c r="E15" s="6" t="n">
        <v>612</v>
      </c>
      <c r="F15" s="6" t="n">
        <v>32.84</v>
      </c>
      <c r="G15" s="6" t="n">
        <v>91.8</v>
      </c>
      <c r="H15" s="6" t="n">
        <v>1787.52</v>
      </c>
      <c r="I15" s="6" t="n">
        <v>1146</v>
      </c>
      <c r="J15" s="6" t="n">
        <f aca="false">H15+I15</f>
        <v>2933.52</v>
      </c>
    </row>
    <row r="16" customFormat="false" ht="33" hidden="false" customHeight="true" outlineLevel="0" collapsed="false">
      <c r="A16" s="6" t="n">
        <v>14</v>
      </c>
      <c r="B16" s="7" t="s">
        <v>24</v>
      </c>
      <c r="C16" s="6" t="n">
        <v>2</v>
      </c>
      <c r="D16" s="6" t="n">
        <v>7296</v>
      </c>
      <c r="E16" s="6" t="n">
        <v>3672</v>
      </c>
      <c r="F16" s="6" t="n">
        <v>228</v>
      </c>
      <c r="G16" s="6" t="n">
        <v>550.8</v>
      </c>
      <c r="H16" s="6" t="n">
        <v>11746.8</v>
      </c>
      <c r="I16" s="6" t="n">
        <v>9532</v>
      </c>
      <c r="J16" s="6" t="n">
        <f aca="false">H16+I16</f>
        <v>21278.8</v>
      </c>
    </row>
    <row r="17" customFormat="false" ht="33" hidden="false" customHeight="true" outlineLevel="0" collapsed="false">
      <c r="A17" s="6" t="n">
        <v>15</v>
      </c>
      <c r="B17" s="7" t="s">
        <v>25</v>
      </c>
      <c r="C17" s="6" t="n">
        <v>1</v>
      </c>
      <c r="D17" s="6" t="n">
        <v>2101.76</v>
      </c>
      <c r="E17" s="6" t="n">
        <v>1224</v>
      </c>
      <c r="F17" s="6" t="n">
        <v>64.28</v>
      </c>
      <c r="G17" s="6" t="n">
        <v>183.6</v>
      </c>
      <c r="H17" s="6" t="n">
        <v>3573.64</v>
      </c>
      <c r="I17" s="6" t="n">
        <v>2956</v>
      </c>
      <c r="J17" s="6" t="n">
        <f aca="false">H17+I17</f>
        <v>6529.64</v>
      </c>
    </row>
    <row r="18" customFormat="false" ht="33" hidden="false" customHeight="true" outlineLevel="0" collapsed="false">
      <c r="A18" s="6"/>
      <c r="B18" s="7"/>
      <c r="C18" s="6" t="n">
        <f aca="false">SUM(C3:C17)</f>
        <v>19</v>
      </c>
      <c r="D18" s="6"/>
      <c r="E18" s="6"/>
      <c r="F18" s="6"/>
      <c r="G18" s="6"/>
      <c r="H18" s="6"/>
      <c r="I18" s="6"/>
      <c r="J18" s="6" t="n">
        <f aca="false">SUM(J3:J17)</f>
        <v>400597.48</v>
      </c>
    </row>
  </sheetData>
  <mergeCells count="1">
    <mergeCell ref="A1:J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01T02:09:35Z</dcterms:created>
  <dc:creator>user</dc:creator>
  <dc:description/>
  <dc:language>en-US</dc:language>
  <cp:lastModifiedBy>Hewlett-Packard Company</cp:lastModifiedBy>
  <dcterms:modified xsi:type="dcterms:W3CDTF">2022-06-06T07:0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543</vt:lpwstr>
  </property>
</Properties>
</file>